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3</xdr:row>
                <xdr:rowOff>5</xdr:rowOff>
              </xdr:from>
              <xdr:to>
                <xdr:col>4</xdr:col>
                <xdr:colOff>-545</xdr:colOff>
                <xdr:row>1787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8</xdr:rowOff>
              </xdr:from>
              <xdr:to>
                <xdr:col>8</xdr:col>
                <xdr:colOff>10</xdr:colOff>
                <xdr:row>1450</xdr:row>
                <xdr:rowOff>1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3</xdr:rowOff>
              </xdr:from>
              <xdr:to>
                <xdr:col>7</xdr:col>
                <xdr:colOff>22</xdr:colOff>
                <xdr:row>1609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3</xdr:rowOff>
              </xdr:from>
              <xdr:to>
                <xdr:col>6</xdr:col>
                <xdr:colOff>62</xdr:colOff>
                <xdr:row>1761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2</xdr:rowOff>
              </xdr:from>
              <xdr:to>
                <xdr:col>5</xdr:col>
                <xdr:colOff>112</xdr:colOff>
                <xdr:row>1768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24</xdr:rowOff>
              </xdr:from>
              <xdr:to>
                <xdr:col>7</xdr:col>
                <xdr:colOff>101</xdr:colOff>
                <xdr:row>454</xdr:row>
                <xdr:rowOff>6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3</xdr:row>
                <xdr:rowOff>9</xdr:rowOff>
              </xdr:from>
              <xdr:to>
                <xdr:col>9</xdr:col>
                <xdr:colOff>90</xdr:colOff>
                <xdr:row>756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2</xdr:rowOff>
              </xdr:from>
              <xdr:to>
                <xdr:col>5</xdr:col>
                <xdr:colOff>101</xdr:colOff>
                <xdr:row>90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8</xdr:rowOff>
              </xdr:from>
              <xdr:to>
                <xdr:col>5</xdr:col>
                <xdr:colOff>73</xdr:colOff>
                <xdr:row>90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43</xdr:rowOff>
              </xdr:from>
              <xdr:to>
                <xdr:col>7</xdr:col>
                <xdr:colOff>34</xdr:colOff>
                <xdr:row>903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4</xdr:rowOff>
              </xdr:from>
              <xdr:to>
                <xdr:col>7</xdr:col>
                <xdr:colOff>97</xdr:colOff>
                <xdr:row>1450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3</xdr:rowOff>
              </xdr:from>
              <xdr:to>
                <xdr:col>6</xdr:col>
                <xdr:colOff>27</xdr:colOff>
                <xdr:row>1684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5</xdr:rowOff>
              </xdr:from>
              <xdr:to>
                <xdr:col>5</xdr:col>
                <xdr:colOff>112</xdr:colOff>
                <xdr:row>1727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9</xdr:rowOff>
              </xdr:from>
              <xdr:to>
                <xdr:col>5</xdr:col>
                <xdr:colOff>112</xdr:colOff>
                <xdr:row>173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0</xdr:row>
                <xdr:rowOff>12</xdr:rowOff>
              </xdr:from>
              <xdr:to>
                <xdr:col>2</xdr:col>
                <xdr:colOff>-650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7</xdr:row>
                <xdr:rowOff>12</xdr:rowOff>
              </xdr:from>
              <xdr:to>
                <xdr:col>2</xdr:col>
                <xdr:colOff>-66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5</xdr:row>
                <xdr:rowOff>18</xdr:rowOff>
              </xdr:from>
              <xdr:to>
                <xdr:col>2</xdr:col>
                <xdr:colOff>-504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2</xdr:row>
                <xdr:rowOff>18</xdr:rowOff>
              </xdr:from>
              <xdr:to>
                <xdr:col>2</xdr:col>
                <xdr:colOff>-504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12</xdr:rowOff>
              </xdr:from>
              <xdr:to>
                <xdr:col>4</xdr:col>
                <xdr:colOff>-19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12</xdr:rowOff>
              </xdr:from>
              <xdr:to>
                <xdr:col>4</xdr:col>
                <xdr:colOff>-19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12</xdr:rowOff>
              </xdr:from>
              <xdr:to>
                <xdr:col>4</xdr:col>
                <xdr:colOff>-19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12</xdr:rowOff>
              </xdr:from>
              <xdr:to>
                <xdr:col>4</xdr:col>
                <xdr:colOff>-19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18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D1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D1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D13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2.10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C142" activeCellId="0" sqref="C1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9785</v>
      </c>
      <c r="J50" s="106" t="n">
        <f aca="false">+IF(OR($P$2=98,$P$2=42,$P$2=96,$P$2=97),$Q50,0)</f>
        <v>49514</v>
      </c>
      <c r="K50" s="99"/>
      <c r="L50" s="106" t="n">
        <f aca="false">+IF($P$2=33,$Q50,0)</f>
        <v>0</v>
      </c>
      <c r="M50" s="99"/>
      <c r="N50" s="140" t="n">
        <f aca="false">+ROUND(+G50+J50+L50,0)</f>
        <v>49514</v>
      </c>
      <c r="O50" s="101"/>
      <c r="P50" s="105" t="n">
        <f aca="false">+ROUND(OTCHET!E204-SUM(OTCHET!E216:E218)+OTCHET!E271+IF(+OR(OTCHET!$F$12=5500,OTCHET!$F$12=5600),0,+OTCHET!E297),0)</f>
        <v>79785</v>
      </c>
      <c r="Q50" s="106" t="n">
        <f aca="false">+ROUND(OTCHET!L204-SUM(OTCHET!L216:L218)+OTCHET!L271+IF(+OR(OTCHET!$F$12=5500,OTCHET!$F$12=5600),0,+OTCHET!L297),0)</f>
        <v>4951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23619</v>
      </c>
      <c r="J53" s="126" t="n">
        <f aca="false">+IF(OR($P$2=98,$P$2=42,$P$2=96,$P$2=97),$Q53,0)</f>
        <v>417461</v>
      </c>
      <c r="K53" s="99"/>
      <c r="L53" s="126" t="n">
        <f aca="false">+IF($P$2=33,$Q53,0)</f>
        <v>0</v>
      </c>
      <c r="M53" s="99"/>
      <c r="N53" s="127" t="n">
        <f aca="false">+ROUND(+G53+J53+L53,0)</f>
        <v>417461</v>
      </c>
      <c r="O53" s="101"/>
      <c r="P53" s="125" t="n">
        <f aca="false">+ROUND(OTCHET!E186+OTCHET!E189,0)</f>
        <v>523619</v>
      </c>
      <c r="Q53" s="126" t="n">
        <f aca="false">+ROUND(OTCHET!L186+OTCHET!L189,0)</f>
        <v>4174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1377</v>
      </c>
      <c r="J54" s="126" t="n">
        <f aca="false">+IF(OR($P$2=98,$P$2=42,$P$2=96,$P$2=97),$Q54,0)</f>
        <v>74338</v>
      </c>
      <c r="K54" s="99"/>
      <c r="L54" s="126" t="n">
        <f aca="false">+IF($P$2=33,$Q54,0)</f>
        <v>0</v>
      </c>
      <c r="M54" s="99"/>
      <c r="N54" s="127" t="n">
        <f aca="false">+ROUND(+G54+J54+L54,0)</f>
        <v>74338</v>
      </c>
      <c r="O54" s="101"/>
      <c r="P54" s="125" t="n">
        <f aca="false">+ROUND(OTCHET!E195+OTCHET!E203,0)</f>
        <v>91377</v>
      </c>
      <c r="Q54" s="126" t="n">
        <f aca="false">+ROUND(OTCHET!L195+OTCHET!L203,0)</f>
        <v>7433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94781</v>
      </c>
      <c r="J55" s="133" t="n">
        <f aca="false">+ROUND(+SUM(J50:J54),0)</f>
        <v>541313</v>
      </c>
      <c r="K55" s="99"/>
      <c r="L55" s="133" t="n">
        <f aca="false">+ROUND(+SUM(L50:L54),0)</f>
        <v>0</v>
      </c>
      <c r="M55" s="99"/>
      <c r="N55" s="134" t="n">
        <f aca="false">+ROUND(+SUM(N50:N54),0)</f>
        <v>541313</v>
      </c>
      <c r="O55" s="101"/>
      <c r="P55" s="132" t="n">
        <f aca="false">+ROUND(+SUM(P50:P54),0)</f>
        <v>694781</v>
      </c>
      <c r="Q55" s="133" t="n">
        <f aca="false">+ROUND(+SUM(Q50:Q54),0)</f>
        <v>5413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3385</v>
      </c>
      <c r="J68" s="106" t="n">
        <f aca="false">+IF(OR($P$2=98,$P$2=42,$P$2=96,$P$2=97),$Q68,0)</f>
        <v>50356</v>
      </c>
      <c r="K68" s="99"/>
      <c r="L68" s="106" t="n">
        <f aca="false">+IF($P$2=33,$Q68,0)</f>
        <v>0</v>
      </c>
      <c r="M68" s="99"/>
      <c r="N68" s="140" t="n">
        <f aca="false">+ROUND(+G68+J68+L68,0)</f>
        <v>50356</v>
      </c>
      <c r="O68" s="101"/>
      <c r="P68" s="105" t="n">
        <f aca="false">+ROUND(+SUM(OTCHET!E255:E258)+IF(+OR(OTCHET!$F$12=5500,OTCHET!$F$12=5600),+OTCHET!E297,0),0)</f>
        <v>73385</v>
      </c>
      <c r="Q68" s="106" t="n">
        <f aca="false">+ROUND(+SUM(OTCHET!L255:L258)+IF(+OR(OTCHET!$F$12=5500,OTCHET!$F$12=5600),+OTCHET!L297,0),0)</f>
        <v>5035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3385</v>
      </c>
      <c r="J70" s="133" t="n">
        <f aca="false">+ROUND(+SUM(J68:J69),0)</f>
        <v>50356</v>
      </c>
      <c r="K70" s="99"/>
      <c r="L70" s="133" t="n">
        <f aca="false">+ROUND(+SUM(L68:L69),0)</f>
        <v>0</v>
      </c>
      <c r="M70" s="99"/>
      <c r="N70" s="134" t="n">
        <f aca="false">+ROUND(+SUM(N68:N69),0)</f>
        <v>50356</v>
      </c>
      <c r="O70" s="101"/>
      <c r="P70" s="132" t="n">
        <f aca="false">+ROUND(+SUM(P68:P69),0)</f>
        <v>73385</v>
      </c>
      <c r="Q70" s="133" t="n">
        <f aca="false">+ROUND(+SUM(Q68:Q69),0)</f>
        <v>5035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68166</v>
      </c>
      <c r="J76" s="212" t="n">
        <f aca="false">+ROUND(J55+J62+J66+J70+J74,0)</f>
        <v>59166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91669</v>
      </c>
      <c r="O76" s="101"/>
      <c r="P76" s="211" t="n">
        <f aca="false">+ROUND(P55+P62+P66+P70+P74,0)</f>
        <v>768166</v>
      </c>
      <c r="Q76" s="212" t="n">
        <f aca="false">+ROUND(Q55+Q62+Q66+Q70+Q74,0)</f>
        <v>59166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57429</v>
      </c>
      <c r="J78" s="112" t="n">
        <f aca="false">+IF(OR($P$2=98,$P$2=42,$P$2=96,$P$2=97),$Q78,0)</f>
        <v>418618</v>
      </c>
      <c r="K78" s="99"/>
      <c r="L78" s="112" t="n">
        <f aca="false">+IF($P$2=33,$Q78,0)</f>
        <v>0</v>
      </c>
      <c r="M78" s="99"/>
      <c r="N78" s="113" t="n">
        <f aca="false">+ROUND(+G78+J78+L78,0)</f>
        <v>418618</v>
      </c>
      <c r="O78" s="101"/>
      <c r="P78" s="111" t="n">
        <f aca="false">+ROUND(OTCHET!E415,0)</f>
        <v>757429</v>
      </c>
      <c r="Q78" s="112" t="n">
        <f aca="false">+ROUND(OTCHET!L415,0)</f>
        <v>41861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3997</v>
      </c>
      <c r="J79" s="126" t="n">
        <f aca="false">+IF(OR($P$2=98,$P$2=42,$P$2=96,$P$2=97),$Q79,0)</f>
        <v>147192</v>
      </c>
      <c r="K79" s="99"/>
      <c r="L79" s="126" t="n">
        <f aca="false">+IF($P$2=33,$Q79,0)</f>
        <v>0</v>
      </c>
      <c r="M79" s="99"/>
      <c r="N79" s="127" t="n">
        <f aca="false">+ROUND(+G79+J79+L79,0)</f>
        <v>147192</v>
      </c>
      <c r="O79" s="101"/>
      <c r="P79" s="125" t="n">
        <f aca="false">+ROUND(OTCHET!E425,0)</f>
        <v>-23997</v>
      </c>
      <c r="Q79" s="126" t="n">
        <f aca="false">+ROUND(OTCHET!L425,0)</f>
        <v>14719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33432</v>
      </c>
      <c r="J80" s="242" t="n">
        <f aca="false">+ROUND(J78+J79,0)</f>
        <v>565810</v>
      </c>
      <c r="K80" s="99"/>
      <c r="L80" s="242" t="n">
        <f aca="false">+ROUND(L78+L79,0)</f>
        <v>0</v>
      </c>
      <c r="M80" s="99"/>
      <c r="N80" s="243" t="n">
        <f aca="false">+ROUND(N78+N79,0)</f>
        <v>565810</v>
      </c>
      <c r="O80" s="101"/>
      <c r="P80" s="241" t="n">
        <f aca="false">+ROUND(P78+P79,0)</f>
        <v>733432</v>
      </c>
      <c r="Q80" s="242" t="n">
        <f aca="false">+ROUND(Q78+Q79,0)</f>
        <v>56581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4734</v>
      </c>
      <c r="J82" s="257" t="n">
        <f aca="false">+ROUND(J47,0)-ROUND(J76,0)+ROUND(J80,0)</f>
        <v>-258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5859</v>
      </c>
      <c r="O82" s="259"/>
      <c r="P82" s="256" t="n">
        <f aca="false">+ROUND(P47,0)-ROUND(P76,0)+ROUND(P80,0)</f>
        <v>-34734</v>
      </c>
      <c r="Q82" s="257" t="n">
        <f aca="false">+ROUND(Q47,0)-ROUND(Q76,0)+ROUND(Q80,0)</f>
        <v>-258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4734</v>
      </c>
      <c r="J83" s="265" t="n">
        <f aca="false">+ROUND(J100,0)+ROUND(J119,0)+ROUND(J125,0)-ROUND(J130,0)</f>
        <v>258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5859</v>
      </c>
      <c r="O83" s="259"/>
      <c r="P83" s="264" t="n">
        <f aca="false">+ROUND(P100,0)+ROUND(P119,0)+ROUND(P125,0)-ROUND(P130,0)</f>
        <v>34734</v>
      </c>
      <c r="Q83" s="265" t="n">
        <f aca="false">+ROUND(Q100,0)+ROUND(Q119,0)+ROUND(Q125,0)-ROUND(Q130,0)</f>
        <v>258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4554</v>
      </c>
      <c r="J122" s="126" t="n">
        <f aca="false">+IF(OR($P$2=98,$P$2=42,$P$2=96,$P$2=97),$Q122,0)</f>
        <v>25859</v>
      </c>
      <c r="K122" s="99"/>
      <c r="L122" s="126" t="n">
        <f aca="false">+IF($P$2=33,$Q122,0)</f>
        <v>0</v>
      </c>
      <c r="M122" s="99"/>
      <c r="N122" s="127" t="n">
        <f aca="false">+ROUND(+G122+J122+L122,0)</f>
        <v>25859</v>
      </c>
      <c r="O122" s="101"/>
      <c r="P122" s="125" t="n">
        <f aca="false">+ROUND(OTCHET!E520,0)</f>
        <v>34554</v>
      </c>
      <c r="Q122" s="126" t="n">
        <f aca="false">+ROUND(OTCHET!L520,0)</f>
        <v>2585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4554</v>
      </c>
      <c r="J125" s="242" t="n">
        <f aca="false">+ROUND(+SUM(J121:J124),0)</f>
        <v>2585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859</v>
      </c>
      <c r="O125" s="101"/>
      <c r="P125" s="241" t="n">
        <f aca="false">+ROUND(+SUM(P121:P124),0)</f>
        <v>34554</v>
      </c>
      <c r="Q125" s="242" t="n">
        <f aca="false">+ROUND(+SUM(Q121:Q124),0)</f>
        <v>2585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0</v>
      </c>
      <c r="J127" s="112" t="n">
        <f aca="false">+IF(OR($P$2=98,$P$2=42,$P$2=96,$P$2=97),$Q127,0)</f>
        <v>180</v>
      </c>
      <c r="K127" s="99"/>
      <c r="L127" s="112" t="n">
        <f aca="false">+IF($P$2=33,$Q127,0)</f>
        <v>0</v>
      </c>
      <c r="M127" s="99"/>
      <c r="N127" s="113" t="n">
        <f aca="false">+ROUND(+G127+J127+L127,0)</f>
        <v>180</v>
      </c>
      <c r="O127" s="101"/>
      <c r="P127" s="111" t="n">
        <f aca="false">+ROUND(+SUM(OTCHET!E563:E568)+SUM(OTCHET!E577:E578)+IF(AND(OTCHET!$F$12=9900,+OTCHET!$E$15=0),0,SUM(OTCHET!E583:E584)),0)</f>
        <v>180</v>
      </c>
      <c r="Q127" s="112" t="n">
        <f aca="false">+ROUND(+SUM(OTCHET!L563:L568)+SUM(OTCHET!L577:L578)+IF(AND(OTCHET!$F$12=9900,+OTCHET!$E$15=0),0,SUM(OTCHET!L583:L584)),0)</f>
        <v>18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80</v>
      </c>
      <c r="K129" s="99"/>
      <c r="L129" s="126" t="n">
        <f aca="false">+IF($P$2=33,$Q129,0)</f>
        <v>0</v>
      </c>
      <c r="M129" s="99"/>
      <c r="N129" s="127" t="n">
        <f aca="false">+ROUND(+G129+J129+L129,0)</f>
        <v>18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8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8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2.10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68166</v>
      </c>
      <c r="F38" s="453" t="n">
        <f aca="false">SUM(F39:F53)-F44-F46-F51-F52</f>
        <v>591669</v>
      </c>
      <c r="G38" s="454" t="n">
        <f aca="false">SUM(G39:G53)-G44-G46-G51-G52</f>
        <v>106483</v>
      </c>
      <c r="H38" s="455" t="n">
        <f aca="false">SUM(H39:H53)-H44-H46-H51-H52</f>
        <v>4851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5612</v>
      </c>
      <c r="F39" s="460" t="n">
        <f aca="false">+G39+H39+I39</f>
        <v>90322</v>
      </c>
      <c r="G39" s="461" t="n">
        <f aca="false">OTCHET!I186</f>
        <v>71030</v>
      </c>
      <c r="H39" s="462" t="n">
        <f aca="false">OTCHET!J186</f>
        <v>1929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18007</v>
      </c>
      <c r="F40" s="505" t="n">
        <f aca="false">+G40+H40+I40</f>
        <v>327139</v>
      </c>
      <c r="G40" s="506" t="n">
        <f aca="false">OTCHET!I189</f>
        <v>688</v>
      </c>
      <c r="H40" s="507" t="n">
        <f aca="false">OTCHET!J189</f>
        <v>32645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1377</v>
      </c>
      <c r="F41" s="505" t="n">
        <f aca="false">+G41+H41+I41</f>
        <v>74338</v>
      </c>
      <c r="G41" s="506" t="n">
        <f aca="false">+OTCHET!I195+OTCHET!I203</f>
        <v>16066</v>
      </c>
      <c r="H41" s="507" t="n">
        <f aca="false">+OTCHET!J195+OTCHET!J203</f>
        <v>5827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79785</v>
      </c>
      <c r="F42" s="505" t="n">
        <f aca="false">+G42+H42+I42</f>
        <v>49514</v>
      </c>
      <c r="G42" s="506" t="n">
        <f aca="false">+OTCHET!I204+OTCHET!I222+OTCHET!I271</f>
        <v>18699</v>
      </c>
      <c r="H42" s="507" t="n">
        <f aca="false">+OTCHET!J204+OTCHET!J222+OTCHET!J271</f>
        <v>3081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73385</v>
      </c>
      <c r="F45" s="546" t="n">
        <f aca="false">+G45+H45+I45</f>
        <v>50356</v>
      </c>
      <c r="G45" s="547" t="n">
        <f aca="false">+OTCHET!I255+OTCHET!I256+OTCHET!I257+OTCHET!I258</f>
        <v>0</v>
      </c>
      <c r="H45" s="548" t="n">
        <f aca="false">+OTCHET!J255+OTCHET!J256+OTCHET!J257+OTCHET!J258</f>
        <v>5035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2545</v>
      </c>
      <c r="F46" s="540" t="n">
        <f aca="false">+G46+H46+I46</f>
        <v>15125</v>
      </c>
      <c r="G46" s="541" t="n">
        <f aca="false">+OTCHET!I256</f>
        <v>0</v>
      </c>
      <c r="H46" s="542" t="n">
        <f aca="false">+OTCHET!J256</f>
        <v>1512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33432</v>
      </c>
      <c r="F54" s="569" t="n">
        <f aca="false">+F55+F56+F60</f>
        <v>565810</v>
      </c>
      <c r="G54" s="570" t="n">
        <f aca="false">+G55+G56+G60</f>
        <v>80624</v>
      </c>
      <c r="H54" s="571" t="n">
        <f aca="false">+H55+H56+H60</f>
        <v>48518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33432</v>
      </c>
      <c r="F56" s="505" t="n">
        <f aca="false">+G56+H56+I56</f>
        <v>565810</v>
      </c>
      <c r="G56" s="506" t="n">
        <f aca="false">+OTCHET!I379+OTCHET!I387+OTCHET!I392+OTCHET!I395+OTCHET!I398+OTCHET!I401+OTCHET!I402+OTCHET!I405+OTCHET!I418+OTCHET!I419+OTCHET!I420+OTCHET!I421+OTCHET!I422</f>
        <v>80624</v>
      </c>
      <c r="H56" s="507" t="n">
        <f aca="false">+OTCHET!J379+OTCHET!J387+OTCHET!J392+OTCHET!J395+OTCHET!J398+OTCHET!J401+OTCHET!J402+OTCHET!J405+OTCHET!J418+OTCHET!J419+OTCHET!J420+OTCHET!J421+OTCHET!J422</f>
        <v>48518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23997</v>
      </c>
      <c r="F57" s="467" t="n">
        <f aca="false">+G57+H57+I57</f>
        <v>147192</v>
      </c>
      <c r="G57" s="468" t="n">
        <f aca="false">+OTCHET!I418+OTCHET!I419+OTCHET!I420+OTCHET!I421+OTCHET!I422</f>
        <v>4969</v>
      </c>
      <c r="H57" s="469" t="n">
        <f aca="false">+OTCHET!J418+OTCHET!J419+OTCHET!J420+OTCHET!J421+OTCHET!J422</f>
        <v>14222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4734</v>
      </c>
      <c r="F62" s="584" t="n">
        <f aca="false">+F22-F38+F54-F61</f>
        <v>-25859</v>
      </c>
      <c r="G62" s="585" t="n">
        <f aca="false">+G22-G38+G54-G61</f>
        <v>-2585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4734</v>
      </c>
      <c r="F64" s="592" t="n">
        <f aca="false">SUM(+F66+F74+F75+F82+F83+F84+F87+F88+F89+F90+F91+F92+F93)</f>
        <v>25859</v>
      </c>
      <c r="G64" s="593" t="n">
        <f aca="false">SUM(+G66+G74+G75+G82+G83+G84+G87+G88+G89+G90+G91+G92+G93)</f>
        <v>2585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4554</v>
      </c>
      <c r="F84" s="467" t="n">
        <f aca="false">+F85+F86</f>
        <v>25859</v>
      </c>
      <c r="G84" s="468" t="n">
        <f aca="false">+G85+G86</f>
        <v>2585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4554</v>
      </c>
      <c r="F86" s="525" t="n">
        <f aca="false">+G86+H86+I86</f>
        <v>25859</v>
      </c>
      <c r="G86" s="526" t="n">
        <f aca="false">+OTCHET!I517+OTCHET!I520+OTCHET!I540</f>
        <v>2585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80</v>
      </c>
      <c r="F88" s="505" t="n">
        <f aca="false">+G88+H88+I88</f>
        <v>180</v>
      </c>
      <c r="G88" s="506" t="n">
        <f aca="false">+OTCHET!I563+OTCHET!I564+OTCHET!I565+OTCHET!I566+OTCHET!I567+OTCHET!I568</f>
        <v>18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80</v>
      </c>
      <c r="G89" s="506" t="n">
        <f aca="false">+OTCHET!I569+OTCHET!I570+OTCHET!I571+OTCHET!I572+OTCHET!I573+OTCHET!I574+OTCHET!I575</f>
        <v>-18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pageBreakPreview" topLeftCell="C455" colorId="64" zoomScale="100" zoomScaleNormal="100" zoomScalePageLayoutView="100" workbookViewId="0">
      <selection pane="topLeft" activeCell="J450" activeCellId="0" sqref="J4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05612</v>
      </c>
      <c r="F186" s="903" t="n">
        <f aca="false">SUMIF($B$603:$B$12309,$B186,F$603:F$12309)</f>
        <v>80931</v>
      </c>
      <c r="G186" s="904" t="n">
        <f aca="false">SUMIF($B$603:$B$12309,$B186,G$603:G$12309)</f>
        <v>24681</v>
      </c>
      <c r="H186" s="543" t="n">
        <f aca="false">SUMIF($B$603:$B$12309,$B186,H$603:H$12309)</f>
        <v>0</v>
      </c>
      <c r="I186" s="903" t="n">
        <f aca="false">SUMIF($B$603:$B$12309,$B186,I$603:I$12309)</f>
        <v>71030</v>
      </c>
      <c r="J186" s="904" t="n">
        <f aca="false">SUMIF($B$603:$B$12309,$B186,J$603:J$12309)</f>
        <v>19292</v>
      </c>
      <c r="K186" s="543" t="n">
        <f aca="false">SUMIF($B$603:$B$12309,$B186,K$603:K$12309)</f>
        <v>0</v>
      </c>
      <c r="L186" s="902" t="n">
        <f aca="false">SUMIF($B$603:$B$12309,$B186,L$603:L$12309)</f>
        <v>90322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3880</v>
      </c>
      <c r="F187" s="909" t="n">
        <f aca="false">SUMIF($C$603:$C$12309,$C187,F$603:F$12309)</f>
        <v>80931</v>
      </c>
      <c r="G187" s="910" t="n">
        <f aca="false">SUMIF($C$603:$C$12309,$C187,G$603:G$12309)</f>
        <v>12949</v>
      </c>
      <c r="H187" s="911" t="n">
        <f aca="false">SUMIF($C$603:$C$12309,$C187,H$603:H$12309)</f>
        <v>0</v>
      </c>
      <c r="I187" s="909" t="n">
        <f aca="false">SUMIF($C$603:$C$12309,$C187,I$603:I$12309)</f>
        <v>71030</v>
      </c>
      <c r="J187" s="910" t="n">
        <f aca="false">SUMIF($C$603:$C$12309,$C187,J$603:J$12309)</f>
        <v>10157</v>
      </c>
      <c r="K187" s="911" t="n">
        <f aca="false">SUMIF($C$603:$C$12309,$C187,K$603:K$12309)</f>
        <v>0</v>
      </c>
      <c r="L187" s="728" t="n">
        <f aca="false">SUMIF($C$603:$C$12309,$C187,L$603:L$12309)</f>
        <v>81187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1732</v>
      </c>
      <c r="F188" s="914" t="n">
        <f aca="false">SUMIF($C$603:$C$12309,$C188,F$603:F$12309)</f>
        <v>0</v>
      </c>
      <c r="G188" s="915" t="n">
        <f aca="false">SUMIF($C$603:$C$12309,$C188,G$603:G$12309)</f>
        <v>11732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9135</v>
      </c>
      <c r="K188" s="916" t="n">
        <f aca="false">SUMIF($C$603:$C$12309,$C188,K$603:K$12309)</f>
        <v>0</v>
      </c>
      <c r="L188" s="757" t="n">
        <f aca="false">SUMIF($C$603:$C$12309,$C188,L$603:L$12309)</f>
        <v>9135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18007</v>
      </c>
      <c r="F189" s="903" t="n">
        <f aca="false">SUMIF($B$603:$B$12309,$B189,F$603:F$12309)</f>
        <v>941</v>
      </c>
      <c r="G189" s="904" t="n">
        <f aca="false">SUMIF($B$603:$B$12309,$B189,G$603:G$12309)</f>
        <v>417066</v>
      </c>
      <c r="H189" s="543" t="n">
        <f aca="false">SUMIF($B$603:$B$12309,$B189,H$603:H$12309)</f>
        <v>0</v>
      </c>
      <c r="I189" s="903" t="n">
        <f aca="false">SUMIF($B$603:$B$12309,$B189,I$603:I$12309)</f>
        <v>688</v>
      </c>
      <c r="J189" s="904" t="n">
        <f aca="false">SUMIF($B$603:$B$12309,$B189,J$603:J$12309)</f>
        <v>326451</v>
      </c>
      <c r="K189" s="543" t="n">
        <f aca="false">SUMIF($B$603:$B$12309,$B189,K$603:K$12309)</f>
        <v>0</v>
      </c>
      <c r="L189" s="902" t="n">
        <f aca="false">SUMIF($B$603:$B$12309,$B189,L$603:L$12309)</f>
        <v>32713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72105</v>
      </c>
      <c r="F190" s="909" t="n">
        <f aca="false">SUMIF($C$603:$C$12309,$C190,F$603:F$12309)</f>
        <v>0</v>
      </c>
      <c r="G190" s="910" t="n">
        <f aca="false">SUMIF($C$603:$C$12309,$C190,G$603:G$12309)</f>
        <v>27210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42354</v>
      </c>
      <c r="K190" s="911" t="n">
        <f aca="false">SUMIF($C$603:$C$12309,$C190,K$603:K$12309)</f>
        <v>0</v>
      </c>
      <c r="L190" s="728" t="n">
        <f aca="false">SUMIF($C$603:$C$12309,$C190,L$603:L$12309)</f>
        <v>24235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4961</v>
      </c>
      <c r="F191" s="922" t="n">
        <f aca="false">SUMIF($C$603:$C$12309,$C191,F$603:F$12309)</f>
        <v>0</v>
      </c>
      <c r="G191" s="923" t="n">
        <f aca="false">SUMIF($C$603:$C$12309,$C191,G$603:G$12309)</f>
        <v>14496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6962</v>
      </c>
      <c r="K191" s="924" t="n">
        <f aca="false">SUMIF($C$603:$C$12309,$C191,K$603:K$12309)</f>
        <v>0</v>
      </c>
      <c r="L191" s="735" t="n">
        <f aca="false">SUMIF($C$603:$C$12309,$C191,L$603:L$12309)</f>
        <v>7696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481</v>
      </c>
      <c r="F192" s="922" t="n">
        <f aca="false">SUMIF($C$603:$C$12309,$C192,F$603:F$12309)</f>
        <v>481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192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192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6692</v>
      </c>
      <c r="K193" s="924" t="n">
        <f aca="false">SUMIF($C$603:$C$12309,$C193,K$603:K$12309)</f>
        <v>0</v>
      </c>
      <c r="L193" s="735" t="n">
        <f aca="false">SUMIF($C$603:$C$12309,$C193,L$603:L$12309)</f>
        <v>6692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460</v>
      </c>
      <c r="F194" s="914" t="n">
        <f aca="false">SUMIF($C$603:$C$12309,$C194,F$603:F$12309)</f>
        <v>46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496</v>
      </c>
      <c r="J194" s="915" t="n">
        <f aca="false">SUMIF($C$603:$C$12309,$C194,J$603:J$12309)</f>
        <v>443</v>
      </c>
      <c r="K194" s="916" t="n">
        <f aca="false">SUMIF($C$603:$C$12309,$C194,K$603:K$12309)</f>
        <v>0</v>
      </c>
      <c r="L194" s="757" t="n">
        <f aca="false">SUMIF($C$603:$C$12309,$C194,L$603:L$12309)</f>
        <v>939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1377</v>
      </c>
      <c r="F195" s="903" t="n">
        <f aca="false">SUMIF($B$603:$B$12309,$B195,F$603:F$12309)</f>
        <v>18707</v>
      </c>
      <c r="G195" s="904" t="n">
        <f aca="false">SUMIF($B$603:$B$12309,$B195,G$603:G$12309)</f>
        <v>72670</v>
      </c>
      <c r="H195" s="543" t="n">
        <f aca="false">SUMIF($B$603:$B$12309,$B195,H$603:H$12309)</f>
        <v>0</v>
      </c>
      <c r="I195" s="903" t="n">
        <f aca="false">SUMIF($B$603:$B$12309,$B195,I$603:I$12309)</f>
        <v>16066</v>
      </c>
      <c r="J195" s="904" t="n">
        <f aca="false">SUMIF($B$603:$B$12309,$B195,J$603:J$12309)</f>
        <v>58272</v>
      </c>
      <c r="K195" s="543" t="n">
        <f aca="false">SUMIF($B$603:$B$12309,$B195,K$603:K$12309)</f>
        <v>0</v>
      </c>
      <c r="L195" s="902" t="n">
        <f aca="false">SUMIF($B$603:$B$12309,$B195,L$603:L$12309)</f>
        <v>7433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2142</v>
      </c>
      <c r="F196" s="909" t="n">
        <f aca="false">SUMIF($C$603:$C$12309,$C196,F$603:F$12309)</f>
        <v>9522</v>
      </c>
      <c r="G196" s="910" t="n">
        <f aca="false">SUMIF($C$603:$C$12309,$C196,G$603:G$12309)</f>
        <v>42620</v>
      </c>
      <c r="H196" s="911" t="n">
        <f aca="false">SUMIF($C$603:$C$12309,$C196,H$603:H$12309)</f>
        <v>0</v>
      </c>
      <c r="I196" s="909" t="n">
        <f aca="false">SUMIF($C$603:$C$12309,$C196,I$603:I$12309)</f>
        <v>7992</v>
      </c>
      <c r="J196" s="910" t="n">
        <f aca="false">SUMIF($C$603:$C$12309,$C196,J$603:J$12309)</f>
        <v>35615</v>
      </c>
      <c r="K196" s="911" t="n">
        <f aca="false">SUMIF($C$603:$C$12309,$C196,K$603:K$12309)</f>
        <v>0</v>
      </c>
      <c r="L196" s="728" t="n">
        <f aca="false">SUMIF($C$603:$C$12309,$C196,L$603:L$12309)</f>
        <v>4360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313</v>
      </c>
      <c r="F197" s="922" t="n">
        <f aca="false">SUMIF($C$603:$C$12309,$C197,F$603:F$12309)</f>
        <v>3313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876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876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638</v>
      </c>
      <c r="F199" s="922" t="n">
        <f aca="false">SUMIF($C$603:$C$12309,$C199,F$603:F$12309)</f>
        <v>3843</v>
      </c>
      <c r="G199" s="923" t="n">
        <f aca="false">SUMIF($C$603:$C$12309,$C199,G$603:G$12309)</f>
        <v>19795</v>
      </c>
      <c r="H199" s="924" t="n">
        <f aca="false">SUMIF($C$603:$C$12309,$C199,H$603:H$12309)</f>
        <v>0</v>
      </c>
      <c r="I199" s="922" t="n">
        <f aca="false">SUMIF($C$603:$C$12309,$C199,I$603:I$12309)</f>
        <v>3443</v>
      </c>
      <c r="J199" s="923" t="n">
        <f aca="false">SUMIF($C$603:$C$12309,$C199,J$603:J$12309)</f>
        <v>15727</v>
      </c>
      <c r="K199" s="924" t="n">
        <f aca="false">SUMIF($C$603:$C$12309,$C199,K$603:K$12309)</f>
        <v>0</v>
      </c>
      <c r="L199" s="735" t="n">
        <f aca="false">SUMIF($C$603:$C$12309,$C199,L$603:L$12309)</f>
        <v>1917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284</v>
      </c>
      <c r="F200" s="922" t="n">
        <f aca="false">SUMIF($C$603:$C$12309,$C200,F$603:F$12309)</f>
        <v>2029</v>
      </c>
      <c r="G200" s="923" t="n">
        <f aca="false">SUMIF($C$603:$C$12309,$C200,G$603:G$12309)</f>
        <v>10255</v>
      </c>
      <c r="H200" s="924" t="n">
        <f aca="false">SUMIF($C$603:$C$12309,$C200,H$603:H$12309)</f>
        <v>0</v>
      </c>
      <c r="I200" s="922" t="n">
        <f aca="false">SUMIF($C$603:$C$12309,$C200,I$603:I$12309)</f>
        <v>1755</v>
      </c>
      <c r="J200" s="923" t="n">
        <f aca="false">SUMIF($C$603:$C$12309,$C200,J$603:J$12309)</f>
        <v>6930</v>
      </c>
      <c r="K200" s="924" t="n">
        <f aca="false">SUMIF($C$603:$C$12309,$C200,K$603:K$12309)</f>
        <v>0</v>
      </c>
      <c r="L200" s="735" t="n">
        <f aca="false">SUMIF($C$603:$C$12309,$C200,L$603:L$12309)</f>
        <v>868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79785</v>
      </c>
      <c r="F204" s="903" t="n">
        <f aca="false">SUMIF($B$603:$B$12309,$B204,F$603:F$12309)</f>
        <v>36587</v>
      </c>
      <c r="G204" s="904" t="n">
        <f aca="false">SUMIF($B$603:$B$12309,$B204,G$603:G$12309)</f>
        <v>43198</v>
      </c>
      <c r="H204" s="543" t="n">
        <f aca="false">SUMIF($B$603:$B$12309,$B204,H$603:H$12309)</f>
        <v>0</v>
      </c>
      <c r="I204" s="903" t="n">
        <f aca="false">SUMIF($B$603:$B$12309,$B204,I$603:I$12309)</f>
        <v>18699</v>
      </c>
      <c r="J204" s="904" t="n">
        <f aca="false">SUMIF($B$603:$B$12309,$B204,J$603:J$12309)</f>
        <v>30815</v>
      </c>
      <c r="K204" s="543" t="n">
        <f aca="false">SUMIF($B$603:$B$12309,$B204,K$603:K$12309)</f>
        <v>0</v>
      </c>
      <c r="L204" s="936" t="n">
        <f aca="false">SUMIF($B$603:$B$12309,$B204,L$603:L$12309)</f>
        <v>4951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8837</v>
      </c>
      <c r="F205" s="909" t="n">
        <f aca="false">SUMIF($C$603:$C$12309,$C205,F$603:F$12309)</f>
        <v>0</v>
      </c>
      <c r="G205" s="910" t="n">
        <f aca="false">SUMIF($C$603:$C$12309,$C205,G$603:G$12309)</f>
        <v>18837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2761</v>
      </c>
      <c r="K205" s="911" t="n">
        <f aca="false">SUMIF($C$603:$C$12309,$C205,K$603:K$12309)</f>
        <v>0</v>
      </c>
      <c r="L205" s="728" t="n">
        <f aca="false">SUMIF($C$603:$C$12309,$C205,L$603:L$12309)</f>
        <v>12761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538</v>
      </c>
      <c r="F208" s="922" t="n">
        <f aca="false">SUMIF($C$603:$C$12309,$C208,F$603:F$12309)</f>
        <v>5538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67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679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0129</v>
      </c>
      <c r="F209" s="922" t="n">
        <f aca="false">SUMIF($C$603:$C$12309,$C209,F$603:F$12309)</f>
        <v>25558</v>
      </c>
      <c r="G209" s="923" t="n">
        <f aca="false">SUMIF($C$603:$C$12309,$C209,G$603:G$12309)</f>
        <v>4571</v>
      </c>
      <c r="H209" s="924" t="n">
        <f aca="false">SUMIF($C$603:$C$12309,$C209,H$603:H$12309)</f>
        <v>0</v>
      </c>
      <c r="I209" s="922" t="n">
        <f aca="false">SUMIF($C$603:$C$12309,$C209,I$603:I$12309)</f>
        <v>13498</v>
      </c>
      <c r="J209" s="923" t="n">
        <f aca="false">SUMIF($C$603:$C$12309,$C209,J$603:J$12309)</f>
        <v>3860</v>
      </c>
      <c r="K209" s="924" t="n">
        <f aca="false">SUMIF($C$603:$C$12309,$C209,K$603:K$12309)</f>
        <v>0</v>
      </c>
      <c r="L209" s="735" t="n">
        <f aca="false">SUMIF($C$603:$C$12309,$C209,L$603:L$12309)</f>
        <v>1735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160</v>
      </c>
      <c r="F210" s="940" t="n">
        <f aca="false">SUMIF($C$603:$C$12309,$C210,F$603:F$12309)</f>
        <v>51</v>
      </c>
      <c r="G210" s="941" t="n">
        <f aca="false">SUMIF($C$603:$C$12309,$C210,G$603:G$12309)</f>
        <v>1109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801</v>
      </c>
      <c r="K210" s="942" t="n">
        <f aca="false">SUMIF($C$603:$C$12309,$C210,K$603:K$12309)</f>
        <v>0</v>
      </c>
      <c r="L210" s="745" t="n">
        <f aca="false">SUMIF($C$603:$C$12309,$C210,L$603:L$12309)</f>
        <v>801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789</v>
      </c>
      <c r="F211" s="946" t="n">
        <f aca="false">SUMIF($C$603:$C$12309,$C211,F$603:F$12309)</f>
        <v>5208</v>
      </c>
      <c r="G211" s="947" t="n">
        <f aca="false">SUMIF($C$603:$C$12309,$C211,G$603:G$12309)</f>
        <v>16581</v>
      </c>
      <c r="H211" s="948" t="n">
        <f aca="false">SUMIF($C$603:$C$12309,$C211,H$603:H$12309)</f>
        <v>0</v>
      </c>
      <c r="I211" s="946" t="n">
        <f aca="false">SUMIF($C$603:$C$12309,$C211,I$603:I$12309)</f>
        <v>294</v>
      </c>
      <c r="J211" s="947" t="n">
        <f aca="false">SUMIF($C$603:$C$12309,$C211,J$603:J$12309)</f>
        <v>13393</v>
      </c>
      <c r="K211" s="948" t="n">
        <f aca="false">SUMIF($C$603:$C$12309,$C211,K$603:K$12309)</f>
        <v>0</v>
      </c>
      <c r="L211" s="945" t="n">
        <f aca="false">SUMIF($C$603:$C$12309,$C211,L$603:L$12309)</f>
        <v>1368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300</v>
      </c>
      <c r="F212" s="952" t="n">
        <f aca="false">SUMIF($C$603:$C$12309,$C212,F$603:F$12309)</f>
        <v>0</v>
      </c>
      <c r="G212" s="953" t="n">
        <f aca="false">SUMIF($C$603:$C$12309,$C212,G$603:G$12309)</f>
        <v>30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2032</v>
      </c>
      <c r="F213" s="946" t="n">
        <f aca="false">SUMIF($C$603:$C$12309,$C213,F$603:F$12309)</f>
        <v>232</v>
      </c>
      <c r="G213" s="947" t="n">
        <f aca="false">SUMIF($C$603:$C$12309,$C213,G$603:G$12309)</f>
        <v>1800</v>
      </c>
      <c r="H213" s="948" t="n">
        <f aca="false">SUMIF($C$603:$C$12309,$C213,H$603:H$12309)</f>
        <v>0</v>
      </c>
      <c r="I213" s="946" t="n">
        <f aca="false">SUMIF($C$603:$C$12309,$C213,I$603:I$12309)</f>
        <v>228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228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2545</v>
      </c>
      <c r="F256" s="903" t="n">
        <f aca="false">SUMIF($B$603:$B$12309,$B256,F$603:F$12309)</f>
        <v>0</v>
      </c>
      <c r="G256" s="904" t="n">
        <f aca="false">SUMIF($B$603:$B$12309,$B256,G$603:G$12309)</f>
        <v>1254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5125</v>
      </c>
      <c r="K256" s="543" t="n">
        <f aca="false">SUMIF($B$603:$B$12309,$B256,K$603:K$12309)</f>
        <v>0</v>
      </c>
      <c r="L256" s="936" t="n">
        <f aca="false">SUMIF($B$603:$B$12309,$B256,L$603:L$12309)</f>
        <v>1512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0840</v>
      </c>
      <c r="F258" s="903" t="n">
        <f aca="false">SUMIF($B$603:$B$12309,$B258,F$603:F$12309)</f>
        <v>0</v>
      </c>
      <c r="G258" s="904" t="n">
        <f aca="false">SUMIF($B$603:$B$12309,$B258,G$603:G$12309)</f>
        <v>6084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35231</v>
      </c>
      <c r="K258" s="543" t="n">
        <f aca="false">SUMIF($B$603:$B$12309,$B258,K$603:K$12309)</f>
        <v>0</v>
      </c>
      <c r="L258" s="936" t="n">
        <f aca="false">SUMIF($B$603:$B$12309,$B258,L$603:L$12309)</f>
        <v>35231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0840</v>
      </c>
      <c r="F260" s="922" t="n">
        <f aca="false">SUMIF($C$603:$C$12309,$C260,F$603:F$12309)</f>
        <v>0</v>
      </c>
      <c r="G260" s="923" t="n">
        <f aca="false">SUMIF($C$603:$C$12309,$C260,G$603:G$12309)</f>
        <v>6084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35231</v>
      </c>
      <c r="K260" s="924" t="n">
        <f aca="false">SUMIF($C$603:$C$12309,$C260,K$603:K$12309)</f>
        <v>0</v>
      </c>
      <c r="L260" s="735" t="n">
        <f aca="false">SUMIF($C$603:$C$12309,$C260,L$603:L$12309)</f>
        <v>35231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68166</v>
      </c>
      <c r="F301" s="1032" t="n">
        <f aca="false">SUMIF($C$603:$C$12309,$C301,F$603:F$12309)</f>
        <v>137166</v>
      </c>
      <c r="G301" s="1033" t="n">
        <f aca="false">SUMIF($C$603:$C$12309,$C301,G$603:G$12309)</f>
        <v>631000</v>
      </c>
      <c r="H301" s="1034" t="n">
        <f aca="false">SUMIF($C$603:$C$12309,$C301,H$603:H$12309)</f>
        <v>0</v>
      </c>
      <c r="I301" s="1032" t="n">
        <f aca="false">SUMIF($C$603:$C$12309,$C301,I$603:I$12309)</f>
        <v>106483</v>
      </c>
      <c r="J301" s="1033" t="n">
        <f aca="false">SUMIF($C$603:$C$12309,$C301,J$603:J$12309)</f>
        <v>485186</v>
      </c>
      <c r="K301" s="1034" t="n">
        <f aca="false">SUMIF($C$603:$C$12309,$C301,K$603:K$12309)</f>
        <v>0</v>
      </c>
      <c r="L301" s="1031" t="n">
        <f aca="false">SUMIF($C$603:$C$12309,$C301,L$603:L$12309)</f>
        <v>59166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521</v>
      </c>
      <c r="K392" s="1110" t="n">
        <f aca="false">SUM(K393:K394)</f>
        <v>0</v>
      </c>
      <c r="L392" s="1107" t="n">
        <f aca="false">SUM(L393:L394)</f>
        <v>1521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 t="n">
        <v>1521</v>
      </c>
      <c r="K393" s="731" t="n">
        <v>0</v>
      </c>
      <c r="L393" s="1111" t="n">
        <f aca="false">I393+J393+K393</f>
        <v>1521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57429</v>
      </c>
      <c r="F395" s="1155" t="n">
        <f aca="false">SUM(F396:F397)</f>
        <v>102432</v>
      </c>
      <c r="G395" s="1156" t="n">
        <f aca="false">SUM(G396:G397)</f>
        <v>654997</v>
      </c>
      <c r="H395" s="1157" t="n">
        <f aca="false">SUM(H396:H397)</f>
        <v>0</v>
      </c>
      <c r="I395" s="1155" t="n">
        <f aca="false">SUM(I396:I397)</f>
        <v>75655</v>
      </c>
      <c r="J395" s="1158" t="n">
        <f aca="false">SUM(J396:J397)</f>
        <v>341442</v>
      </c>
      <c r="K395" s="1110" t="n">
        <f aca="false">SUM(K396:K397)</f>
        <v>0</v>
      </c>
      <c r="L395" s="1107" t="n">
        <f aca="false">SUM(L396:L397)</f>
        <v>41709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57429</v>
      </c>
      <c r="F396" s="803" t="n">
        <v>102432</v>
      </c>
      <c r="G396" s="773" t="n">
        <v>654997</v>
      </c>
      <c r="H396" s="774" t="n">
        <v>0</v>
      </c>
      <c r="I396" s="803" t="n">
        <v>75655</v>
      </c>
      <c r="J396" s="773" t="n">
        <v>341442</v>
      </c>
      <c r="K396" s="1161" t="n">
        <v>0</v>
      </c>
      <c r="L396" s="1111" t="n">
        <f aca="false">I396+J396+K396</f>
        <v>417097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57429</v>
      </c>
      <c r="F415" s="1190" t="n">
        <f aca="false">SUM(F357,F371,F379,F384,F387,F392,F395,F398,F401,F402,F405,F408)</f>
        <v>102432</v>
      </c>
      <c r="G415" s="1191" t="n">
        <f aca="false">SUM(G357,G371,G379,G384,G387,G392,G395,G398,G401,G402,G405,G408)</f>
        <v>65499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75655</v>
      </c>
      <c r="J415" s="1191" t="n">
        <f aca="false">SUM(J357,J371,J379,J384,J387,J392,J395,J398,J401,J402,J405,J408)</f>
        <v>34296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18618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23997</v>
      </c>
      <c r="F420" s="1215"/>
      <c r="G420" s="1216" t="n">
        <v>-23997</v>
      </c>
      <c r="H420" s="1181" t="n">
        <v>0</v>
      </c>
      <c r="I420" s="1215" t="n">
        <v>4969</v>
      </c>
      <c r="J420" s="1216" t="n">
        <v>142223</v>
      </c>
      <c r="K420" s="1181" t="n">
        <v>0</v>
      </c>
      <c r="L420" s="1107" t="n">
        <f aca="false">I420+J420+K420</f>
        <v>14719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23997</v>
      </c>
      <c r="F425" s="1221" t="n">
        <f aca="false">SUM(F418,F419,F420,F421,F422)</f>
        <v>0</v>
      </c>
      <c r="G425" s="1222" t="n">
        <f aca="false">SUM(G418,G419,G420,G421,G422)</f>
        <v>-23997</v>
      </c>
      <c r="H425" s="1192" t="n">
        <f aca="false">SUM(H418,H419,H420,H421,H422)</f>
        <v>0</v>
      </c>
      <c r="I425" s="1221" t="n">
        <f aca="false">SUM(I418,I419,I420,I421,I422)</f>
        <v>4969</v>
      </c>
      <c r="J425" s="1222" t="n">
        <f aca="false">SUM(J418,J419,J420,J421,J422)</f>
        <v>142223</v>
      </c>
      <c r="K425" s="1192" t="n">
        <f aca="false">SUM(K418,K419,K420,K421,K422)</f>
        <v>0</v>
      </c>
      <c r="L425" s="1189" t="n">
        <f aca="false">SUM(L418,L419,L420,L421,L422)</f>
        <v>14719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4734</v>
      </c>
      <c r="F441" s="1250" t="n">
        <f aca="false">+F168-F301+F415+F425</f>
        <v>-34734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25859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2585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4734</v>
      </c>
      <c r="F442" s="1257" t="n">
        <f aca="false">+F593</f>
        <v>34734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25859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2585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4554</v>
      </c>
      <c r="F520" s="1297" t="n">
        <f aca="false">SUM(F521:F526)</f>
        <v>34554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25859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2585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4554</v>
      </c>
      <c r="F523" s="793" t="n">
        <v>34554</v>
      </c>
      <c r="G523" s="794"/>
      <c r="H523" s="1294" t="n">
        <v>0</v>
      </c>
      <c r="I523" s="793" t="n">
        <v>25859</v>
      </c>
      <c r="J523" s="794"/>
      <c r="K523" s="1294" t="n">
        <v>0</v>
      </c>
      <c r="L523" s="1169" t="n">
        <f aca="false">I523+J523+K523</f>
        <v>2585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80</v>
      </c>
      <c r="F562" s="1297" t="n">
        <f aca="false">SUM(F563:F581)</f>
        <v>18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80</v>
      </c>
      <c r="F563" s="803" t="n">
        <v>180</v>
      </c>
      <c r="G563" s="792"/>
      <c r="H563" s="1293" t="n">
        <v>0</v>
      </c>
      <c r="I563" s="803" t="n">
        <v>180</v>
      </c>
      <c r="J563" s="792"/>
      <c r="K563" s="1293" t="n">
        <v>0</v>
      </c>
      <c r="L563" s="1111" t="n">
        <f aca="false">I563+J563+K563</f>
        <v>180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180</v>
      </c>
      <c r="J569" s="792" t="n">
        <v>0</v>
      </c>
      <c r="K569" s="1391" t="n">
        <v>0</v>
      </c>
      <c r="L569" s="1301" t="n">
        <f aca="false">I569+J569+K569</f>
        <v>-18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4734</v>
      </c>
      <c r="F593" s="1417" t="n">
        <f aca="false">SUM(F457,F461,F464,F467,F477,F493,F498,F499,F508,F512,F517,F474,F520,F527,F531,F532,F537,F540,F562,F582,F587)</f>
        <v>34734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25859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585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КСФ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3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008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98</v>
      </c>
      <c r="F622" s="1075" t="str">
        <f aca="false">$F$15</f>
        <v>СЕС - КСФ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str">
        <f aca="false">VLOOKUP(D627,OP_LIST2,2,FALSE())</f>
        <v>98313</v>
      </c>
      <c r="D627" s="1457" t="s">
        <v>928</v>
      </c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3322</v>
      </c>
      <c r="D628" s="1464" t="s">
        <v>929</v>
      </c>
      <c r="E628" s="1025"/>
      <c r="F628" s="1465"/>
      <c r="G628" s="1466"/>
      <c r="H628" s="1467"/>
      <c r="I628" s="1465"/>
      <c r="J628" s="1466"/>
      <c r="K628" s="1467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8"/>
      <c r="C629" s="1469" t="n">
        <f aca="false">+C628</f>
        <v>3322</v>
      </c>
      <c r="D629" s="1457" t="s">
        <v>930</v>
      </c>
      <c r="E629" s="1025"/>
      <c r="F629" s="1465"/>
      <c r="G629" s="1466"/>
      <c r="H629" s="1467"/>
      <c r="I629" s="1465"/>
      <c r="J629" s="1466"/>
      <c r="K629" s="1467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31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78717</v>
      </c>
      <c r="F631" s="903" t="n">
        <f aca="false">SUM(F632:F633)</f>
        <v>78717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71030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71030</v>
      </c>
      <c r="M631" s="1476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78717</v>
      </c>
      <c r="F632" s="803" t="n">
        <v>78717</v>
      </c>
      <c r="G632" s="792"/>
      <c r="H632" s="1477"/>
      <c r="I632" s="803" t="n">
        <v>71030</v>
      </c>
      <c r="J632" s="792"/>
      <c r="K632" s="1477"/>
      <c r="L632" s="728" t="n">
        <f aca="false">I632+J632+K632</f>
        <v>71030</v>
      </c>
      <c r="M632" s="1476" t="n">
        <f aca="false">(IF($E632&lt;&gt;0,$M$2,IF($L632&lt;&gt;0,$M$2,"")))</f>
        <v>1</v>
      </c>
      <c r="N632" s="1059"/>
    </row>
    <row r="633" customFormat="false" ht="15.75" hidden="tru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941</v>
      </c>
      <c r="F634" s="903" t="n">
        <f aca="false">SUM(F635:F639)</f>
        <v>941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688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688</v>
      </c>
      <c r="M634" s="1476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fals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481</v>
      </c>
      <c r="F637" s="793" t="n">
        <v>481</v>
      </c>
      <c r="G637" s="794"/>
      <c r="H637" s="1479"/>
      <c r="I637" s="793" t="n">
        <v>192</v>
      </c>
      <c r="J637" s="794"/>
      <c r="K637" s="1479"/>
      <c r="L637" s="735" t="n">
        <f aca="false">I637+J637+K637</f>
        <v>192</v>
      </c>
      <c r="M637" s="1476" t="n">
        <f aca="false">(IF($E637&lt;&gt;0,$M$2,IF($L637&lt;&gt;0,$M$2,"")))</f>
        <v>1</v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460</v>
      </c>
      <c r="F639" s="799" t="n">
        <v>460</v>
      </c>
      <c r="G639" s="800"/>
      <c r="H639" s="1478"/>
      <c r="I639" s="799" t="n">
        <v>496</v>
      </c>
      <c r="J639" s="800"/>
      <c r="K639" s="1478"/>
      <c r="L639" s="757" t="n">
        <f aca="false">I639+J639+K639</f>
        <v>496</v>
      </c>
      <c r="M639" s="1476" t="n">
        <f aca="false">(IF($E639&lt;&gt;0,$M$2,IF($L639&lt;&gt;0,$M$2,"")))</f>
        <v>1</v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18190</v>
      </c>
      <c r="F640" s="903" t="n">
        <f aca="false">SUM(F641:F647)</f>
        <v>18190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16066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16066</v>
      </c>
      <c r="M640" s="1476" t="n">
        <f aca="false">(IF($E640&lt;&gt;0,$M$2,IF($L640&lt;&gt;0,$M$2,"")))</f>
        <v>1</v>
      </c>
      <c r="N640" s="1059"/>
    </row>
    <row r="641" customFormat="false" ht="31.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9189</v>
      </c>
      <c r="F641" s="803" t="n">
        <v>9189</v>
      </c>
      <c r="G641" s="792"/>
      <c r="H641" s="1477"/>
      <c r="I641" s="803" t="n">
        <v>7992</v>
      </c>
      <c r="J641" s="792"/>
      <c r="K641" s="1477"/>
      <c r="L641" s="728" t="n">
        <f aca="false">I641+J641+K641</f>
        <v>7992</v>
      </c>
      <c r="M641" s="1476" t="n">
        <f aca="false">(IF($E641&lt;&gt;0,$M$2,IF($L641&lt;&gt;0,$M$2,"")))</f>
        <v>1</v>
      </c>
      <c r="N641" s="1059"/>
    </row>
    <row r="642" customFormat="false" ht="15.75" hidden="fals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3251</v>
      </c>
      <c r="F642" s="793" t="n">
        <v>3251</v>
      </c>
      <c r="G642" s="794"/>
      <c r="H642" s="1479"/>
      <c r="I642" s="793" t="n">
        <v>2876</v>
      </c>
      <c r="J642" s="794"/>
      <c r="K642" s="1479"/>
      <c r="L642" s="735" t="n">
        <f aca="false">I642+J642+K642</f>
        <v>2876</v>
      </c>
      <c r="M642" s="1476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3721</v>
      </c>
      <c r="F644" s="793" t="n">
        <v>3721</v>
      </c>
      <c r="G644" s="794"/>
      <c r="H644" s="1479"/>
      <c r="I644" s="793" t="n">
        <v>3443</v>
      </c>
      <c r="J644" s="794"/>
      <c r="K644" s="1479"/>
      <c r="L644" s="735" t="n">
        <f aca="false">I644+J644+K644</f>
        <v>3443</v>
      </c>
      <c r="M644" s="1476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2029</v>
      </c>
      <c r="F645" s="793" t="n">
        <v>2029</v>
      </c>
      <c r="G645" s="794"/>
      <c r="H645" s="1479"/>
      <c r="I645" s="793" t="n">
        <v>1755</v>
      </c>
      <c r="J645" s="794"/>
      <c r="K645" s="1479"/>
      <c r="L645" s="735" t="n">
        <f aca="false">I645+J645+K645</f>
        <v>1755</v>
      </c>
      <c r="M645" s="1476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36356</v>
      </c>
      <c r="F649" s="903" t="n">
        <f aca="false">SUM(F650:F666)</f>
        <v>36356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18699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18699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5538</v>
      </c>
      <c r="F653" s="793" t="n">
        <v>5538</v>
      </c>
      <c r="G653" s="794"/>
      <c r="H653" s="1479"/>
      <c r="I653" s="793" t="n">
        <v>4679</v>
      </c>
      <c r="J653" s="794"/>
      <c r="K653" s="1479"/>
      <c r="L653" s="735" t="n">
        <f aca="false">I653+J653+K653</f>
        <v>4679</v>
      </c>
      <c r="M653" s="1476" t="n">
        <f aca="false">(IF($E653&lt;&gt;0,$M$2,IF($L653&lt;&gt;0,$M$2,"")))</f>
        <v>1</v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25558</v>
      </c>
      <c r="F654" s="793" t="n">
        <v>25558</v>
      </c>
      <c r="G654" s="794"/>
      <c r="H654" s="1479"/>
      <c r="I654" s="793" t="n">
        <v>13498</v>
      </c>
      <c r="J654" s="794"/>
      <c r="K654" s="1479"/>
      <c r="L654" s="735" t="n">
        <f aca="false">I654+J654+K654</f>
        <v>13498</v>
      </c>
      <c r="M654" s="1476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5028</v>
      </c>
      <c r="F656" s="1141" t="n">
        <v>5028</v>
      </c>
      <c r="G656" s="1142"/>
      <c r="H656" s="1484"/>
      <c r="I656" s="1141" t="n">
        <v>294</v>
      </c>
      <c r="J656" s="1142"/>
      <c r="K656" s="1484"/>
      <c r="L656" s="945" t="n">
        <f aca="false">I656+J656+K656</f>
        <v>294</v>
      </c>
      <c r="M656" s="1476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232</v>
      </c>
      <c r="F658" s="1141" t="n">
        <v>232</v>
      </c>
      <c r="G658" s="1142"/>
      <c r="H658" s="1484"/>
      <c r="I658" s="1141" t="n">
        <v>228</v>
      </c>
      <c r="J658" s="1142"/>
      <c r="K658" s="1484"/>
      <c r="L658" s="945" t="n">
        <f aca="false">I658+J658+K658</f>
        <v>228</v>
      </c>
      <c r="M658" s="1476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8"/>
      <c r="I666" s="799"/>
      <c r="J666" s="800"/>
      <c r="K666" s="1478"/>
      <c r="L666" s="757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2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31.5" hidden="true" customHeight="false" outlineLevel="0" collapsed="false">
      <c r="B690" s="919"/>
      <c r="C690" s="943" t="n">
        <v>2990</v>
      </c>
      <c r="D690" s="983" t="s">
        <v>636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134204</v>
      </c>
      <c r="F747" s="1032" t="n">
        <f aca="false">SUM(F631,F634,F640,F648,F649,F667,F671,F677,F680,F681,F682,F683,F684,F693,F700,F701,F702,F703,F710,F714,F715,F716,F717,F720,F721,F729,F732,F733,F738)+F743</f>
        <v>134204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106483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106483</v>
      </c>
      <c r="M747" s="1476" t="n">
        <f aca="false">(IF($E747&lt;&gt;0,$M$2,IF($L747&lt;&gt;0,$M$2,"")))</f>
        <v>1</v>
      </c>
      <c r="N747" s="1504" t="str">
        <f aca="false">LEFT(C628,1)</f>
        <v>3</v>
      </c>
    </row>
    <row r="748" customFormat="false" ht="16.5" hidden="false" customHeight="false" outlineLevel="0" collapsed="false">
      <c r="B748" s="1505" t="s">
        <v>933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8"/>
      <c r="E752" s="1445"/>
      <c r="F752" s="1445"/>
      <c r="G752" s="1445"/>
      <c r="H752" s="1445"/>
      <c r="I752" s="1445"/>
      <c r="J752" s="1445"/>
      <c r="K752" s="1445"/>
      <c r="L752" s="1445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6"/>
      <c r="D753" s="1447"/>
      <c r="E753" s="1445"/>
      <c r="F753" s="1445"/>
      <c r="G753" s="1445"/>
      <c r="H753" s="1445"/>
      <c r="I753" s="1445"/>
      <c r="J753" s="1445"/>
      <c r="K753" s="1445"/>
      <c r="L753" s="1445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64" t="str">
        <f aca="false">$B$7</f>
        <v>ОТЧЕТНИ ДАННИ ПО ЕБК ЗА СМЕТКИТЕ ЗА СРЕДСТВАТА ОТ ЕВРОПЕЙСКИЯ СЪЮЗ - КСФ</v>
      </c>
      <c r="C754" s="1264"/>
      <c r="D754" s="1264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8" t="s">
        <v>923</v>
      </c>
      <c r="I755" s="1449"/>
      <c r="J755" s="1450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3008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51" t="str">
        <f aca="false">$B$12</f>
        <v>Полски Тръмбеш</v>
      </c>
      <c r="C759" s="1451"/>
      <c r="D759" s="1451"/>
      <c r="E759" s="1070" t="s">
        <v>572</v>
      </c>
      <c r="F759" s="1452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98</v>
      </c>
      <c r="F761" s="1075" t="str">
        <f aca="false">$F$15</f>
        <v>СЕС - КСФ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4</v>
      </c>
      <c r="E763" s="699" t="s">
        <v>925</v>
      </c>
      <c r="F763" s="699"/>
      <c r="G763" s="699"/>
      <c r="H763" s="699"/>
      <c r="I763" s="877" t="s">
        <v>926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7</v>
      </c>
      <c r="E764" s="1276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53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54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5"/>
      <c r="C766" s="1456" t="str">
        <f aca="false">VLOOKUP(D766,OP_LIST2,2,FALSE())</f>
        <v>98311</v>
      </c>
      <c r="D766" s="1457" t="s">
        <v>934</v>
      </c>
      <c r="E766" s="1025"/>
      <c r="F766" s="1458"/>
      <c r="G766" s="1459"/>
      <c r="H766" s="1460"/>
      <c r="I766" s="1458"/>
      <c r="J766" s="1459"/>
      <c r="K766" s="1460"/>
      <c r="L766" s="1461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62"/>
      <c r="C767" s="1463" t="n">
        <f aca="false">VLOOKUP(D768,EBK_DEIN2,2,FALSE())</f>
        <v>5532</v>
      </c>
      <c r="D767" s="1464" t="s">
        <v>929</v>
      </c>
      <c r="E767" s="1025"/>
      <c r="F767" s="1465"/>
      <c r="G767" s="1466"/>
      <c r="H767" s="1467"/>
      <c r="I767" s="1465"/>
      <c r="J767" s="1466"/>
      <c r="K767" s="1467"/>
      <c r="L767" s="1461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8"/>
      <c r="C768" s="1469" t="n">
        <f aca="false">+C767</f>
        <v>5532</v>
      </c>
      <c r="D768" s="1457" t="s">
        <v>935</v>
      </c>
      <c r="E768" s="1025"/>
      <c r="F768" s="1465"/>
      <c r="G768" s="1466"/>
      <c r="H768" s="1467"/>
      <c r="I768" s="1465"/>
      <c r="J768" s="1466"/>
      <c r="K768" s="1467"/>
      <c r="L768" s="1461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70"/>
      <c r="C769" s="1471"/>
      <c r="D769" s="1472" t="s">
        <v>931</v>
      </c>
      <c r="E769" s="1025"/>
      <c r="F769" s="1473"/>
      <c r="G769" s="1474"/>
      <c r="H769" s="1475"/>
      <c r="I769" s="1473"/>
      <c r="J769" s="1474"/>
      <c r="K769" s="1475"/>
      <c r="L769" s="1461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14329</v>
      </c>
      <c r="F770" s="903" t="n">
        <f aca="false">SUM(F771:F772)</f>
        <v>0</v>
      </c>
      <c r="G770" s="904" t="n">
        <f aca="false">SUM(G771:G772)</f>
        <v>14329</v>
      </c>
      <c r="H770" s="543" t="n">
        <f aca="false">SUM(H771:H772)</f>
        <v>0</v>
      </c>
      <c r="I770" s="903" t="n">
        <f aca="false">SUM(I771:I772)</f>
        <v>0</v>
      </c>
      <c r="J770" s="904" t="n">
        <f aca="false">SUM(J771:J772)</f>
        <v>8934</v>
      </c>
      <c r="K770" s="543" t="n">
        <f aca="false">SUM(K771:K772)</f>
        <v>0</v>
      </c>
      <c r="L770" s="902" t="n">
        <f aca="false">SUM(L771:L772)</f>
        <v>8934</v>
      </c>
      <c r="M770" s="1476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7586</v>
      </c>
      <c r="F771" s="803"/>
      <c r="G771" s="792" t="n">
        <v>7586</v>
      </c>
      <c r="H771" s="1477"/>
      <c r="I771" s="803"/>
      <c r="J771" s="792" t="n">
        <v>4749</v>
      </c>
      <c r="K771" s="1477"/>
      <c r="L771" s="728" t="n">
        <f aca="false">I771+J771+K771</f>
        <v>4749</v>
      </c>
      <c r="M771" s="1476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6743</v>
      </c>
      <c r="F772" s="799"/>
      <c r="G772" s="800" t="n">
        <v>6743</v>
      </c>
      <c r="H772" s="1478"/>
      <c r="I772" s="799"/>
      <c r="J772" s="800" t="n">
        <v>4185</v>
      </c>
      <c r="K772" s="1478"/>
      <c r="L772" s="757" t="n">
        <f aca="false">I772+J772+K772</f>
        <v>4185</v>
      </c>
      <c r="M772" s="1476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250192</v>
      </c>
      <c r="F773" s="903" t="n">
        <f aca="false">SUM(F774:F778)</f>
        <v>0</v>
      </c>
      <c r="G773" s="904" t="n">
        <f aca="false">SUM(G774:G778)</f>
        <v>250192</v>
      </c>
      <c r="H773" s="543" t="n">
        <f aca="false">SUM(H774:H778)</f>
        <v>0</v>
      </c>
      <c r="I773" s="903" t="n">
        <f aca="false">SUM(I774:I778)</f>
        <v>0</v>
      </c>
      <c r="J773" s="904" t="n">
        <f aca="false">SUM(J774:J778)</f>
        <v>160136</v>
      </c>
      <c r="K773" s="543" t="n">
        <f aca="false">SUM(K774:K778)</f>
        <v>0</v>
      </c>
      <c r="L773" s="902" t="n">
        <f aca="false">SUM(L774:L778)</f>
        <v>160136</v>
      </c>
      <c r="M773" s="1476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106120</v>
      </c>
      <c r="F774" s="803"/>
      <c r="G774" s="792" t="n">
        <v>106120</v>
      </c>
      <c r="H774" s="1477"/>
      <c r="I774" s="803"/>
      <c r="J774" s="792" t="n">
        <v>77665</v>
      </c>
      <c r="K774" s="1477"/>
      <c r="L774" s="728" t="n">
        <f aca="false">I774+J774+K774</f>
        <v>77665</v>
      </c>
      <c r="M774" s="1476" t="n">
        <f aca="false">(IF($E774&lt;&gt;0,$M$2,IF($L774&lt;&gt;0,$M$2,"")))</f>
        <v>1</v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44072</v>
      </c>
      <c r="F775" s="793"/>
      <c r="G775" s="794" t="n">
        <v>144072</v>
      </c>
      <c r="H775" s="1479"/>
      <c r="I775" s="793"/>
      <c r="J775" s="794" t="n">
        <v>76250</v>
      </c>
      <c r="K775" s="1479"/>
      <c r="L775" s="735" t="n">
        <f aca="false">I775+J775+K775</f>
        <v>76250</v>
      </c>
      <c r="M775" s="1476" t="n">
        <f aca="false">(IF($E775&lt;&gt;0,$M$2,IF($L775&lt;&gt;0,$M$2,"")))</f>
        <v>1</v>
      </c>
      <c r="N775" s="1059"/>
    </row>
    <row r="776" customFormat="false" ht="31.5" hidden="tru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0</v>
      </c>
      <c r="F776" s="793"/>
      <c r="G776" s="794"/>
      <c r="H776" s="1479"/>
      <c r="I776" s="793"/>
      <c r="J776" s="794"/>
      <c r="K776" s="1479"/>
      <c r="L776" s="735" t="n">
        <f aca="false">I776+J776+K776</f>
        <v>0</v>
      </c>
      <c r="M776" s="1476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0</v>
      </c>
      <c r="F777" s="793"/>
      <c r="G777" s="794"/>
      <c r="H777" s="1479"/>
      <c r="I777" s="793"/>
      <c r="J777" s="794" t="n">
        <v>5949</v>
      </c>
      <c r="K777" s="1479"/>
      <c r="L777" s="735" t="n">
        <f aca="false">I777+J777+K777</f>
        <v>5949</v>
      </c>
      <c r="M777" s="1476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0</v>
      </c>
      <c r="F778" s="799"/>
      <c r="G778" s="800"/>
      <c r="H778" s="1478"/>
      <c r="I778" s="799"/>
      <c r="J778" s="800" t="n">
        <v>272</v>
      </c>
      <c r="K778" s="1478"/>
      <c r="L778" s="757" t="n">
        <f aca="false">I778+J778+K778</f>
        <v>272</v>
      </c>
      <c r="M778" s="1476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39090</v>
      </c>
      <c r="F779" s="903" t="n">
        <f aca="false">SUM(F780:F786)</f>
        <v>0</v>
      </c>
      <c r="G779" s="904" t="n">
        <f aca="false">SUM(G780:G786)</f>
        <v>39090</v>
      </c>
      <c r="H779" s="543" t="n">
        <f aca="false">SUM(H780:H786)</f>
        <v>0</v>
      </c>
      <c r="I779" s="903" t="n">
        <f aca="false">SUM(I780:I786)</f>
        <v>0</v>
      </c>
      <c r="J779" s="904" t="n">
        <f aca="false">SUM(J780:J786)</f>
        <v>24908</v>
      </c>
      <c r="K779" s="543" t="n">
        <f aca="false">SUM(K780:K786)</f>
        <v>0</v>
      </c>
      <c r="L779" s="902" t="n">
        <f aca="false">SUM(L780:L786)</f>
        <v>24908</v>
      </c>
      <c r="M779" s="1476" t="n">
        <f aca="false">(IF($E779&lt;&gt;0,$M$2,IF($L779&lt;&gt;0,$M$2,"")))</f>
        <v>1</v>
      </c>
      <c r="N779" s="1059"/>
    </row>
    <row r="780" customFormat="false" ht="31.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22736</v>
      </c>
      <c r="F780" s="803"/>
      <c r="G780" s="792" t="n">
        <v>22736</v>
      </c>
      <c r="H780" s="1477"/>
      <c r="I780" s="803"/>
      <c r="J780" s="792" t="n">
        <v>14447</v>
      </c>
      <c r="K780" s="1477"/>
      <c r="L780" s="728" t="n">
        <f aca="false">I780+J780+K780</f>
        <v>14447</v>
      </c>
      <c r="M780" s="1476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9"/>
      <c r="I781" s="793"/>
      <c r="J781" s="794"/>
      <c r="K781" s="1479"/>
      <c r="L781" s="735" t="n">
        <f aca="false">I781+J781+K781</f>
        <v>0</v>
      </c>
      <c r="M781" s="1476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6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11155</v>
      </c>
      <c r="F783" s="793"/>
      <c r="G783" s="794" t="n">
        <v>11155</v>
      </c>
      <c r="H783" s="1479"/>
      <c r="I783" s="793"/>
      <c r="J783" s="794" t="n">
        <v>7073</v>
      </c>
      <c r="K783" s="1479"/>
      <c r="L783" s="735" t="n">
        <f aca="false">I783+J783+K783</f>
        <v>7073</v>
      </c>
      <c r="M783" s="1476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5199</v>
      </c>
      <c r="F784" s="793"/>
      <c r="G784" s="794" t="n">
        <v>5199</v>
      </c>
      <c r="H784" s="1479"/>
      <c r="I784" s="793"/>
      <c r="J784" s="794" t="n">
        <v>3388</v>
      </c>
      <c r="K784" s="1479"/>
      <c r="L784" s="735" t="n">
        <f aca="false">I784+J784+K784</f>
        <v>3388</v>
      </c>
      <c r="M784" s="1476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6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8"/>
      <c r="I786" s="799"/>
      <c r="J786" s="800"/>
      <c r="K786" s="1478"/>
      <c r="L786" s="757" t="n">
        <f aca="false">I786+J786+K786</f>
        <v>0</v>
      </c>
      <c r="M786" s="1476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80"/>
      <c r="G787" s="1481"/>
      <c r="H787" s="1482"/>
      <c r="I787" s="1480"/>
      <c r="J787" s="1481"/>
      <c r="K787" s="1482"/>
      <c r="L787" s="936" t="n">
        <f aca="false">I787+J787+K787</f>
        <v>0</v>
      </c>
      <c r="M787" s="1476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18601</v>
      </c>
      <c r="F788" s="903" t="n">
        <f aca="false">SUM(F789:F805)</f>
        <v>0</v>
      </c>
      <c r="G788" s="904" t="n">
        <f aca="false">SUM(G789:G805)</f>
        <v>18601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12959</v>
      </c>
      <c r="K788" s="543" t="n">
        <f aca="false">SUM(K789:K805)</f>
        <v>0</v>
      </c>
      <c r="L788" s="936" t="n">
        <f aca="false">SUM(L789:L805)</f>
        <v>12959</v>
      </c>
      <c r="M788" s="1476" t="n">
        <f aca="false">(IF($E788&lt;&gt;0,$M$2,IF($L788&lt;&gt;0,$M$2,"")))</f>
        <v>1</v>
      </c>
      <c r="N788" s="1059"/>
    </row>
    <row r="789" customFormat="false" ht="15.75" hidden="tru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0</v>
      </c>
      <c r="F789" s="803"/>
      <c r="G789" s="792"/>
      <c r="H789" s="1477"/>
      <c r="I789" s="803"/>
      <c r="J789" s="792"/>
      <c r="K789" s="1477"/>
      <c r="L789" s="728" t="n">
        <f aca="false">I789+J789+K789</f>
        <v>0</v>
      </c>
      <c r="M789" s="1476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0</v>
      </c>
      <c r="F790" s="793"/>
      <c r="G790" s="794"/>
      <c r="H790" s="1479"/>
      <c r="I790" s="793"/>
      <c r="J790" s="794"/>
      <c r="K790" s="1479"/>
      <c r="L790" s="735" t="n">
        <f aca="false">I790+J790+K790</f>
        <v>0</v>
      </c>
      <c r="M790" s="1476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9"/>
      <c r="I791" s="793"/>
      <c r="J791" s="794"/>
      <c r="K791" s="1479"/>
      <c r="L791" s="735" t="n">
        <f aca="false">I791+J791+K791</f>
        <v>0</v>
      </c>
      <c r="M791" s="1476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9"/>
      <c r="I792" s="793"/>
      <c r="J792" s="794"/>
      <c r="K792" s="1479"/>
      <c r="L792" s="735" t="n">
        <f aca="false">I792+J792+K792</f>
        <v>0</v>
      </c>
      <c r="M792" s="1476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1329</v>
      </c>
      <c r="F793" s="793"/>
      <c r="G793" s="794" t="n">
        <v>1329</v>
      </c>
      <c r="H793" s="1479"/>
      <c r="I793" s="793"/>
      <c r="J793" s="794" t="n">
        <v>658</v>
      </c>
      <c r="K793" s="1479"/>
      <c r="L793" s="735" t="n">
        <f aca="false">I793+J793+K793</f>
        <v>658</v>
      </c>
      <c r="M793" s="1476" t="n">
        <f aca="false">(IF($E793&lt;&gt;0,$M$2,IF($L793&lt;&gt;0,$M$2,"")))</f>
        <v>1</v>
      </c>
      <c r="N793" s="1059"/>
    </row>
    <row r="794" customFormat="false" ht="15.75" hidden="tru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0</v>
      </c>
      <c r="F794" s="1310"/>
      <c r="G794" s="739"/>
      <c r="H794" s="1483"/>
      <c r="I794" s="1310"/>
      <c r="J794" s="739"/>
      <c r="K794" s="1483"/>
      <c r="L794" s="745" t="n">
        <f aca="false">I794+J794+K794</f>
        <v>0</v>
      </c>
      <c r="M794" s="1476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15472</v>
      </c>
      <c r="F795" s="1141"/>
      <c r="G795" s="1142" t="n">
        <v>15472</v>
      </c>
      <c r="H795" s="1484"/>
      <c r="I795" s="1141"/>
      <c r="J795" s="1142" t="n">
        <v>12301</v>
      </c>
      <c r="K795" s="1484"/>
      <c r="L795" s="945" t="n">
        <f aca="false">I795+J795+K795</f>
        <v>12301</v>
      </c>
      <c r="M795" s="1476" t="n">
        <f aca="false">(IF($E795&lt;&gt;0,$M$2,IF($L795&lt;&gt;0,$M$2,"")))</f>
        <v>1</v>
      </c>
      <c r="N795" s="1059"/>
    </row>
    <row r="796" customFormat="false" ht="15.75" hidden="tru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0</v>
      </c>
      <c r="F796" s="1145"/>
      <c r="G796" s="1146"/>
      <c r="H796" s="1485"/>
      <c r="I796" s="1145"/>
      <c r="J796" s="1146"/>
      <c r="K796" s="1485"/>
      <c r="L796" s="951" t="n">
        <f aca="false">I796+J796+K796</f>
        <v>0</v>
      </c>
      <c r="M796" s="1476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800</v>
      </c>
      <c r="F797" s="1141"/>
      <c r="G797" s="1142" t="n">
        <v>1800</v>
      </c>
      <c r="H797" s="1484"/>
      <c r="I797" s="1141"/>
      <c r="J797" s="1142" t="n">
        <v>0</v>
      </c>
      <c r="K797" s="1484"/>
      <c r="L797" s="945" t="n">
        <f aca="false">I797+J797+K797</f>
        <v>0</v>
      </c>
      <c r="M797" s="1476" t="n">
        <f aca="false">(IF($E797&lt;&gt;0,$M$2,IF($L797&lt;&gt;0,$M$2,"")))</f>
        <v>1</v>
      </c>
      <c r="N797" s="1059"/>
    </row>
    <row r="798" customFormat="false" ht="15.75" hidden="tru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0</v>
      </c>
      <c r="F798" s="793"/>
      <c r="G798" s="794"/>
      <c r="H798" s="1479"/>
      <c r="I798" s="793"/>
      <c r="J798" s="794"/>
      <c r="K798" s="1479"/>
      <c r="L798" s="735" t="n">
        <f aca="false">I798+J798+K798</f>
        <v>0</v>
      </c>
      <c r="M798" s="1476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5"/>
      <c r="I799" s="1145"/>
      <c r="J799" s="1146"/>
      <c r="K799" s="1485"/>
      <c r="L799" s="951" t="n">
        <f aca="false">I799+J799+K799</f>
        <v>0</v>
      </c>
      <c r="M799" s="1476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0</v>
      </c>
      <c r="F800" s="1141"/>
      <c r="G800" s="1142"/>
      <c r="H800" s="1484"/>
      <c r="I800" s="1141"/>
      <c r="J800" s="1142"/>
      <c r="K800" s="1484"/>
      <c r="L800" s="945" t="n">
        <f aca="false">I800+J800+K800</f>
        <v>0</v>
      </c>
      <c r="M800" s="1476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5"/>
      <c r="I801" s="1145"/>
      <c r="J801" s="1146"/>
      <c r="K801" s="1485"/>
      <c r="L801" s="951" t="n">
        <f aca="false">I801+J801+K801</f>
        <v>0</v>
      </c>
      <c r="M801" s="1476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5"/>
      <c r="G802" s="1316"/>
      <c r="H802" s="1486"/>
      <c r="I802" s="1315"/>
      <c r="J802" s="1316"/>
      <c r="K802" s="1486"/>
      <c r="L802" s="960" t="n">
        <f aca="false">I802+J802+K802</f>
        <v>0</v>
      </c>
      <c r="M802" s="1476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84"/>
      <c r="I803" s="1141"/>
      <c r="J803" s="1142"/>
      <c r="K803" s="1484"/>
      <c r="L803" s="945" t="n">
        <f aca="false">I803+J803+K803</f>
        <v>0</v>
      </c>
      <c r="M803" s="1476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0</v>
      </c>
      <c r="F804" s="793"/>
      <c r="G804" s="794"/>
      <c r="H804" s="1479"/>
      <c r="I804" s="793"/>
      <c r="J804" s="794"/>
      <c r="K804" s="1479"/>
      <c r="L804" s="735" t="n">
        <f aca="false">I804+J804+K804</f>
        <v>0</v>
      </c>
      <c r="M804" s="1476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0</v>
      </c>
      <c r="F805" s="799"/>
      <c r="G805" s="800"/>
      <c r="H805" s="1478"/>
      <c r="I805" s="799"/>
      <c r="J805" s="800"/>
      <c r="K805" s="1478"/>
      <c r="L805" s="757" t="n">
        <f aca="false">I805+J805+K805</f>
        <v>0</v>
      </c>
      <c r="M805" s="1476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0</v>
      </c>
      <c r="F806" s="903" t="n">
        <f aca="false">SUM(F807:F809)</f>
        <v>0</v>
      </c>
      <c r="G806" s="904" t="n">
        <f aca="false">SUM(G807:G809)</f>
        <v>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0</v>
      </c>
      <c r="K806" s="543" t="n">
        <f aca="false">SUM(K807:K809)</f>
        <v>0</v>
      </c>
      <c r="L806" s="936" t="n">
        <f aca="false">SUM(L807:L809)</f>
        <v>0</v>
      </c>
      <c r="M806" s="1476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0</v>
      </c>
      <c r="F807" s="803"/>
      <c r="G807" s="792"/>
      <c r="H807" s="1477"/>
      <c r="I807" s="803"/>
      <c r="J807" s="792"/>
      <c r="K807" s="1477"/>
      <c r="L807" s="728" t="n">
        <f aca="false">I807+J807+K807</f>
        <v>0</v>
      </c>
      <c r="M807" s="1476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/>
      <c r="H808" s="1479"/>
      <c r="I808" s="793"/>
      <c r="J808" s="794"/>
      <c r="K808" s="1479"/>
      <c r="L808" s="735" t="n">
        <f aca="false">I808+J808+K808</f>
        <v>0</v>
      </c>
      <c r="M808" s="1476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8"/>
      <c r="I809" s="799"/>
      <c r="J809" s="800"/>
      <c r="K809" s="1478"/>
      <c r="L809" s="757" t="n">
        <f aca="false">I809+J809+K809</f>
        <v>0</v>
      </c>
      <c r="M809" s="1476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6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7"/>
      <c r="I811" s="803"/>
      <c r="J811" s="792"/>
      <c r="K811" s="1477"/>
      <c r="L811" s="728" t="n">
        <f aca="false">I811+J811+K811</f>
        <v>0</v>
      </c>
      <c r="M811" s="1476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9"/>
      <c r="I812" s="793"/>
      <c r="J812" s="794"/>
      <c r="K812" s="1479"/>
      <c r="L812" s="735" t="n">
        <f aca="false">I812+J812+K812</f>
        <v>0</v>
      </c>
      <c r="M812" s="1476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6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6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8"/>
      <c r="I815" s="799"/>
      <c r="J815" s="800"/>
      <c r="K815" s="1478"/>
      <c r="L815" s="757" t="n">
        <f aca="false">I815+J815+K815</f>
        <v>0</v>
      </c>
      <c r="M815" s="1476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6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7"/>
      <c r="I817" s="803"/>
      <c r="J817" s="792"/>
      <c r="K817" s="1477"/>
      <c r="L817" s="728" t="n">
        <f aca="false">I817+J817+K817</f>
        <v>0</v>
      </c>
      <c r="M817" s="1476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8"/>
      <c r="I818" s="799"/>
      <c r="J818" s="800"/>
      <c r="K818" s="1478"/>
      <c r="L818" s="757" t="n">
        <f aca="false">I818+J818+K818</f>
        <v>0</v>
      </c>
      <c r="M818" s="1476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80"/>
      <c r="G819" s="1481"/>
      <c r="H819" s="1482"/>
      <c r="I819" s="1480"/>
      <c r="J819" s="1481"/>
      <c r="K819" s="1482"/>
      <c r="L819" s="936" t="n">
        <f aca="false">I819+J819+K819</f>
        <v>0</v>
      </c>
      <c r="M819" s="1476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80"/>
      <c r="G820" s="1481"/>
      <c r="H820" s="1482"/>
      <c r="I820" s="1480"/>
      <c r="J820" s="1481"/>
      <c r="K820" s="1482"/>
      <c r="L820" s="936" t="n">
        <f aca="false">I820+J820+K820</f>
        <v>0</v>
      </c>
      <c r="M820" s="1476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80"/>
      <c r="G821" s="1481"/>
      <c r="H821" s="1482"/>
      <c r="I821" s="1480"/>
      <c r="J821" s="1481"/>
      <c r="K821" s="1482"/>
      <c r="L821" s="936" t="n">
        <f aca="false">I821+J821+K821</f>
        <v>0</v>
      </c>
      <c r="M821" s="1476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2</v>
      </c>
      <c r="D822" s="972"/>
      <c r="E822" s="936" t="n">
        <f aca="false">F822+G822+H822</f>
        <v>0</v>
      </c>
      <c r="F822" s="1480"/>
      <c r="G822" s="1481"/>
      <c r="H822" s="1482"/>
      <c r="I822" s="1480"/>
      <c r="J822" s="1481"/>
      <c r="K822" s="1482"/>
      <c r="L822" s="936" t="n">
        <f aca="false">I822+J822+K822</f>
        <v>0</v>
      </c>
      <c r="M822" s="1476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6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7"/>
      <c r="I824" s="803"/>
      <c r="J824" s="792"/>
      <c r="K824" s="1477"/>
      <c r="L824" s="728" t="n">
        <f aca="false">I824+J824+K824</f>
        <v>0</v>
      </c>
      <c r="M824" s="1476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7"/>
      <c r="I825" s="803"/>
      <c r="J825" s="792"/>
      <c r="K825" s="1477"/>
      <c r="L825" s="728" t="n">
        <f aca="false">I825+J825+K825</f>
        <v>0</v>
      </c>
      <c r="M825" s="1476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5"/>
      <c r="I826" s="1145"/>
      <c r="J826" s="1146"/>
      <c r="K826" s="1485"/>
      <c r="L826" s="951" t="n">
        <f aca="false">I826+J826+K826</f>
        <v>0</v>
      </c>
      <c r="M826" s="1476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83"/>
      <c r="G827" s="1384"/>
      <c r="H827" s="1487"/>
      <c r="I827" s="1383"/>
      <c r="J827" s="1384"/>
      <c r="K827" s="1487"/>
      <c r="L827" s="978" t="n">
        <f aca="false">I827+J827+K827</f>
        <v>0</v>
      </c>
      <c r="M827" s="1476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5"/>
      <c r="G828" s="1316"/>
      <c r="H828" s="1486"/>
      <c r="I828" s="1315"/>
      <c r="J828" s="1316"/>
      <c r="K828" s="1486"/>
      <c r="L828" s="960" t="n">
        <f aca="false">I828+J828+K828</f>
        <v>0</v>
      </c>
      <c r="M828" s="1476" t="str">
        <f aca="false">(IF($E828&lt;&gt;0,$M$2,IF($L828&lt;&gt;0,$M$2,"")))</f>
        <v/>
      </c>
      <c r="N828" s="1059"/>
    </row>
    <row r="829" customFormat="false" ht="31.5" hidden="true" customHeight="false" outlineLevel="0" collapsed="false">
      <c r="B829" s="919"/>
      <c r="C829" s="943" t="n">
        <v>2990</v>
      </c>
      <c r="D829" s="983" t="s">
        <v>636</v>
      </c>
      <c r="E829" s="945" t="n">
        <f aca="false">F829+G829+H829</f>
        <v>0</v>
      </c>
      <c r="F829" s="1141"/>
      <c r="G829" s="1142"/>
      <c r="H829" s="1484"/>
      <c r="I829" s="1141"/>
      <c r="J829" s="1142"/>
      <c r="K829" s="1484"/>
      <c r="L829" s="945" t="n">
        <f aca="false">I829+J829+K829</f>
        <v>0</v>
      </c>
      <c r="M829" s="1476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84"/>
      <c r="I830" s="1141"/>
      <c r="J830" s="1142"/>
      <c r="K830" s="1484"/>
      <c r="L830" s="945" t="n">
        <f aca="false">I830+J830+K830</f>
        <v>0</v>
      </c>
      <c r="M830" s="1476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8"/>
      <c r="I831" s="799"/>
      <c r="J831" s="800"/>
      <c r="K831" s="1478"/>
      <c r="L831" s="757" t="n">
        <f aca="false">I831+J831+K831</f>
        <v>0</v>
      </c>
      <c r="M831" s="1476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6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6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6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6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6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6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6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6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12545</v>
      </c>
      <c r="F840" s="1480"/>
      <c r="G840" s="1481" t="n">
        <v>12545</v>
      </c>
      <c r="H840" s="1482"/>
      <c r="I840" s="1480"/>
      <c r="J840" s="1481" t="n">
        <v>15125</v>
      </c>
      <c r="K840" s="1482"/>
      <c r="L840" s="936" t="n">
        <f aca="false">I840+J840+K840</f>
        <v>15125</v>
      </c>
      <c r="M840" s="1476" t="n">
        <f aca="false">(IF($E840&lt;&gt;0,$M$2,IF($L840&lt;&gt;0,$M$2,"")))</f>
        <v>1</v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80"/>
      <c r="G841" s="1481"/>
      <c r="H841" s="1482"/>
      <c r="I841" s="1480"/>
      <c r="J841" s="1481"/>
      <c r="K841" s="1482"/>
      <c r="L841" s="936" t="n">
        <f aca="false">I841+J841+K841</f>
        <v>0</v>
      </c>
      <c r="M841" s="1476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60840</v>
      </c>
      <c r="F842" s="903" t="n">
        <f aca="false">SUM(F843:F848)</f>
        <v>0</v>
      </c>
      <c r="G842" s="904" t="n">
        <f aca="false">SUM(G843:G848)</f>
        <v>6084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35231</v>
      </c>
      <c r="K842" s="543" t="n">
        <f aca="false">SUM(K843:K848)</f>
        <v>0</v>
      </c>
      <c r="L842" s="936" t="n">
        <f aca="false">SUM(L843:L848)</f>
        <v>35231</v>
      </c>
      <c r="M842" s="1476" t="n">
        <f aca="false">(IF($E842&lt;&gt;0,$M$2,IF($L842&lt;&gt;0,$M$2,"")))</f>
        <v>1</v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7"/>
      <c r="I843" s="803"/>
      <c r="J843" s="792"/>
      <c r="K843" s="1477"/>
      <c r="L843" s="728" t="n">
        <f aca="false">I843+J843+K843</f>
        <v>0</v>
      </c>
      <c r="M843" s="1476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60840</v>
      </c>
      <c r="F844" s="793"/>
      <c r="G844" s="794" t="n">
        <v>60840</v>
      </c>
      <c r="H844" s="1479"/>
      <c r="I844" s="793"/>
      <c r="J844" s="794" t="n">
        <v>35231</v>
      </c>
      <c r="K844" s="1479"/>
      <c r="L844" s="735" t="n">
        <f aca="false">I844+J844+K844</f>
        <v>35231</v>
      </c>
      <c r="M844" s="1476" t="n">
        <f aca="false">(IF($E844&lt;&gt;0,$M$2,IF($L844&lt;&gt;0,$M$2,"")))</f>
        <v>1</v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9"/>
      <c r="I845" s="793"/>
      <c r="J845" s="794"/>
      <c r="K845" s="1479"/>
      <c r="L845" s="735" t="n">
        <f aca="false">I845+J845+K845</f>
        <v>0</v>
      </c>
      <c r="M845" s="1476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9"/>
      <c r="I846" s="793"/>
      <c r="J846" s="794"/>
      <c r="K846" s="1479"/>
      <c r="L846" s="735" t="n">
        <f aca="false">I846+J846+K846</f>
        <v>0</v>
      </c>
      <c r="M846" s="1476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9"/>
      <c r="I847" s="793"/>
      <c r="J847" s="794"/>
      <c r="K847" s="1479"/>
      <c r="L847" s="735" t="n">
        <f aca="false">I847+J847+K847</f>
        <v>0</v>
      </c>
      <c r="M847" s="1476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8"/>
      <c r="I848" s="799"/>
      <c r="J848" s="800"/>
      <c r="K848" s="1478"/>
      <c r="L848" s="757" t="n">
        <f aca="false">I848+J848+K848</f>
        <v>0</v>
      </c>
      <c r="M848" s="1476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6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7"/>
      <c r="I850" s="803"/>
      <c r="J850" s="792"/>
      <c r="K850" s="1477"/>
      <c r="L850" s="728" t="n">
        <f aca="false">I850+J850+K850</f>
        <v>0</v>
      </c>
      <c r="M850" s="1476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9"/>
      <c r="I851" s="793"/>
      <c r="J851" s="794"/>
      <c r="K851" s="1479"/>
      <c r="L851" s="735" t="n">
        <f aca="false">I851+J851+K851</f>
        <v>0</v>
      </c>
      <c r="M851" s="1476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8"/>
      <c r="I852" s="799"/>
      <c r="J852" s="800"/>
      <c r="K852" s="1478"/>
      <c r="L852" s="757" t="n">
        <f aca="false">I852+J852+K852</f>
        <v>0</v>
      </c>
      <c r="M852" s="1476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80"/>
      <c r="G853" s="1481"/>
      <c r="H853" s="1482"/>
      <c r="I853" s="1480"/>
      <c r="J853" s="1481"/>
      <c r="K853" s="1482"/>
      <c r="L853" s="936" t="n">
        <f aca="false">I853+J853+K853</f>
        <v>0</v>
      </c>
      <c r="M853" s="1476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80"/>
      <c r="G854" s="1481"/>
      <c r="H854" s="1482"/>
      <c r="I854" s="1480"/>
      <c r="J854" s="1481"/>
      <c r="K854" s="1482"/>
      <c r="L854" s="936" t="n">
        <f aca="false">I854+J854+K854</f>
        <v>0</v>
      </c>
      <c r="M854" s="1476" t="str">
        <f aca="false">(IF($E854&lt;&gt;0,$M$2,IF($L854&lt;&gt;0,$M$2,"")))</f>
        <v/>
      </c>
      <c r="N854" s="1059"/>
    </row>
    <row r="855" customFormat="false" ht="15.75" hidden="tru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0</v>
      </c>
      <c r="F855" s="1480"/>
      <c r="G855" s="1481"/>
      <c r="H855" s="1482"/>
      <c r="I855" s="1480"/>
      <c r="J855" s="1481"/>
      <c r="K855" s="1482"/>
      <c r="L855" s="936" t="n">
        <f aca="false">I855+J855+K855</f>
        <v>0</v>
      </c>
      <c r="M855" s="1476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6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7"/>
      <c r="I857" s="803"/>
      <c r="J857" s="792"/>
      <c r="K857" s="1477"/>
      <c r="L857" s="728" t="n">
        <f aca="false">I857+J857+K857</f>
        <v>0</v>
      </c>
      <c r="M857" s="1476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8"/>
      <c r="I858" s="799"/>
      <c r="J858" s="800"/>
      <c r="K858" s="1478"/>
      <c r="L858" s="757" t="n">
        <f aca="false">I858+J858+K858</f>
        <v>0</v>
      </c>
      <c r="M858" s="1476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80"/>
      <c r="G859" s="1481"/>
      <c r="H859" s="1482"/>
      <c r="I859" s="1480"/>
      <c r="J859" s="1481"/>
      <c r="K859" s="1482"/>
      <c r="L859" s="936" t="n">
        <f aca="false">I859+J859+K859</f>
        <v>0</v>
      </c>
      <c r="M859" s="1476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0</v>
      </c>
      <c r="F860" s="903" t="n">
        <f aca="false">SUM(F861:F867)</f>
        <v>0</v>
      </c>
      <c r="G860" s="904" t="n">
        <f aca="false">SUM(G861:G867)</f>
        <v>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0</v>
      </c>
      <c r="K860" s="543" t="n">
        <f aca="false">SUM(K861:K867)</f>
        <v>0</v>
      </c>
      <c r="L860" s="936" t="n">
        <f aca="false">SUM(L861:L867)</f>
        <v>0</v>
      </c>
      <c r="M860" s="1476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0</v>
      </c>
      <c r="F861" s="803"/>
      <c r="G861" s="792"/>
      <c r="H861" s="1477"/>
      <c r="I861" s="803"/>
      <c r="J861" s="792"/>
      <c r="K861" s="1477"/>
      <c r="L861" s="728" t="n">
        <f aca="false">I861+J861+K861</f>
        <v>0</v>
      </c>
      <c r="M861" s="1476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9"/>
      <c r="I862" s="793"/>
      <c r="J862" s="794"/>
      <c r="K862" s="1479"/>
      <c r="L862" s="735" t="n">
        <f aca="false">I862+J862+K862</f>
        <v>0</v>
      </c>
      <c r="M862" s="1476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9"/>
      <c r="I863" s="793"/>
      <c r="J863" s="794"/>
      <c r="K863" s="1479"/>
      <c r="L863" s="735" t="n">
        <f aca="false">I863+J863+K863</f>
        <v>0</v>
      </c>
      <c r="M863" s="1476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9"/>
      <c r="I864" s="793"/>
      <c r="J864" s="794"/>
      <c r="K864" s="1479"/>
      <c r="L864" s="735" t="n">
        <f aca="false">I864+J864+K864</f>
        <v>0</v>
      </c>
      <c r="M864" s="1476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9"/>
      <c r="I865" s="793"/>
      <c r="J865" s="794"/>
      <c r="K865" s="1479"/>
      <c r="L865" s="735" t="n">
        <f aca="false">I865+J865+K865</f>
        <v>0</v>
      </c>
      <c r="M865" s="1476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9"/>
      <c r="I866" s="793"/>
      <c r="J866" s="794"/>
      <c r="K866" s="1479"/>
      <c r="L866" s="735" t="n">
        <f aca="false">I866+J866+K866</f>
        <v>0</v>
      </c>
      <c r="M866" s="1476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8"/>
      <c r="I867" s="799"/>
      <c r="J867" s="800"/>
      <c r="K867" s="1478"/>
      <c r="L867" s="757" t="n">
        <f aca="false">I867+J867+K867</f>
        <v>0</v>
      </c>
      <c r="M867" s="1476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0</v>
      </c>
      <c r="F868" s="903" t="n">
        <f aca="false">SUM(F869:F870)</f>
        <v>0</v>
      </c>
      <c r="G868" s="904" t="n">
        <f aca="false">SUM(G869:G870)</f>
        <v>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6" t="str">
        <f aca="false">(IF($E868&lt;&gt;0,$M$2,IF($L868&lt;&gt;0,$M$2,"")))</f>
        <v/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7"/>
      <c r="I869" s="803"/>
      <c r="J869" s="792"/>
      <c r="K869" s="1477"/>
      <c r="L869" s="728" t="n">
        <f aca="false">I869+J869+K869</f>
        <v>0</v>
      </c>
      <c r="M869" s="1476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0</v>
      </c>
      <c r="F870" s="799"/>
      <c r="G870" s="800"/>
      <c r="H870" s="1478"/>
      <c r="I870" s="799"/>
      <c r="J870" s="800"/>
      <c r="K870" s="1478"/>
      <c r="L870" s="757" t="n">
        <f aca="false">I870+J870+K870</f>
        <v>0</v>
      </c>
      <c r="M870" s="1476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80"/>
      <c r="G871" s="1481"/>
      <c r="H871" s="1482"/>
      <c r="I871" s="1480"/>
      <c r="J871" s="1481"/>
      <c r="K871" s="1482"/>
      <c r="L871" s="936" t="n">
        <f aca="false">I871+J871+K871</f>
        <v>0</v>
      </c>
      <c r="M871" s="1476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6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7"/>
      <c r="I873" s="803"/>
      <c r="J873" s="792"/>
      <c r="K873" s="1477"/>
      <c r="L873" s="728" t="n">
        <f aca="false">I873+J873+K873</f>
        <v>0</v>
      </c>
      <c r="M873" s="1476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9"/>
      <c r="I874" s="793"/>
      <c r="J874" s="794"/>
      <c r="K874" s="1479"/>
      <c r="L874" s="735" t="n">
        <f aca="false">I874+J874+K874</f>
        <v>0</v>
      </c>
      <c r="M874" s="1476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9"/>
      <c r="I875" s="793"/>
      <c r="J875" s="794"/>
      <c r="K875" s="1479"/>
      <c r="L875" s="735" t="n">
        <f aca="false">I875+J875+K875</f>
        <v>0</v>
      </c>
      <c r="M875" s="1476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8"/>
      <c r="I876" s="799"/>
      <c r="J876" s="800"/>
      <c r="K876" s="1478"/>
      <c r="L876" s="757" t="n">
        <f aca="false">I876+J876+K876</f>
        <v>0</v>
      </c>
      <c r="M876" s="1476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6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7"/>
      <c r="I878" s="803"/>
      <c r="J878" s="792"/>
      <c r="K878" s="1477"/>
      <c r="L878" s="728" t="n">
        <f aca="false">I878+J878+K878</f>
        <v>0</v>
      </c>
      <c r="M878" s="1476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10"/>
      <c r="G879" s="739"/>
      <c r="H879" s="1483"/>
      <c r="I879" s="1310"/>
      <c r="J879" s="739"/>
      <c r="K879" s="1483"/>
      <c r="L879" s="745" t="n">
        <f aca="false">I879+J879+K879</f>
        <v>0</v>
      </c>
      <c r="M879" s="1476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8"/>
      <c r="G880" s="1489"/>
      <c r="H880" s="1490"/>
      <c r="I880" s="1488"/>
      <c r="J880" s="1489"/>
      <c r="K880" s="1490"/>
      <c r="L880" s="1011" t="n">
        <f aca="false">I880+J880+K880</f>
        <v>0</v>
      </c>
      <c r="M880" s="1476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91"/>
      <c r="C881" s="1018" t="s">
        <v>688</v>
      </c>
      <c r="D881" s="1018"/>
      <c r="E881" s="1491"/>
      <c r="F881" s="1491"/>
      <c r="G881" s="1491"/>
      <c r="H881" s="1491"/>
      <c r="I881" s="1491"/>
      <c r="J881" s="1491"/>
      <c r="K881" s="1491"/>
      <c r="L881" s="1492"/>
      <c r="M881" s="1476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93"/>
      <c r="G882" s="1494"/>
      <c r="H882" s="1495"/>
      <c r="I882" s="1211" t="n">
        <v>0</v>
      </c>
      <c r="J882" s="1496" t="n">
        <v>0</v>
      </c>
      <c r="K882" s="1181" t="n">
        <v>0</v>
      </c>
      <c r="L882" s="936" t="n">
        <f aca="false">I882+J882+K882</f>
        <v>0</v>
      </c>
      <c r="M882" s="1476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7"/>
      <c r="C883" s="1498"/>
      <c r="D883" s="1499"/>
      <c r="E883" s="897"/>
      <c r="F883" s="897"/>
      <c r="G883" s="897"/>
      <c r="H883" s="897"/>
      <c r="I883" s="897"/>
      <c r="J883" s="897"/>
      <c r="K883" s="897"/>
      <c r="L883" s="898"/>
      <c r="M883" s="1476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500"/>
      <c r="C884" s="670"/>
      <c r="D884" s="1501"/>
      <c r="E884" s="848"/>
      <c r="F884" s="848"/>
      <c r="G884" s="848"/>
      <c r="H884" s="848"/>
      <c r="I884" s="848"/>
      <c r="J884" s="848"/>
      <c r="K884" s="848"/>
      <c r="L884" s="1025"/>
      <c r="M884" s="1476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500"/>
      <c r="C885" s="670"/>
      <c r="D885" s="1501"/>
      <c r="E885" s="848"/>
      <c r="F885" s="848"/>
      <c r="G885" s="848"/>
      <c r="H885" s="848"/>
      <c r="I885" s="848"/>
      <c r="J885" s="848"/>
      <c r="K885" s="848"/>
      <c r="L885" s="1025"/>
      <c r="M885" s="1476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502"/>
      <c r="C886" s="1029" t="s">
        <v>569</v>
      </c>
      <c r="D886" s="1503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395597</v>
      </c>
      <c r="F886" s="1032" t="n">
        <f aca="false">SUM(F770,F773,F779,F787,F788,F806,F810,F816,F819,F820,F821,F822,F823,F832,F839,F840,F841,F842,F849,F853,F854,F855,F856,F859,F860,F868,F871,F872,F877)+F882</f>
        <v>0</v>
      </c>
      <c r="G886" s="1033" t="n">
        <f aca="false">SUM(G770,G773,G779,G787,G788,G806,G810,G816,G819,G820,G821,G822,G823,G832,G839,G840,G841,G842,G849,G853,G854,G855,G856,G859,G860,G868,G871,G872,G877)+G882</f>
        <v>395597</v>
      </c>
      <c r="H886" s="1034" t="n">
        <f aca="false">SUM(H770,H773,H779,H787,H788,H806,H810,H816,H819,H820,H821,H822,H823,H832,H839,H840,H841,H842,H849,H853,H854,H855,H856,H859,H860,H868,H871,H872,H877)+H882</f>
        <v>0</v>
      </c>
      <c r="I886" s="1032" t="n">
        <f aca="false">SUM(I770,I773,I779,I787,I788,I806,I810,I816,I819,I820,I821,I822,I823,I832,I839,I840,I841,I842,I849,I853,I854,I855,I856,I859,I860,I868,I871,I872,I877)+I882</f>
        <v>0</v>
      </c>
      <c r="J886" s="1033" t="n">
        <f aca="false">SUM(J770,J773,J779,J787,J788,J806,J810,J816,J819,J820,J821,J822,J823,J832,J839,J840,J841,J842,J849,J853,J854,J855,J856,J859,J860,J868,J871,J872,J877)+J882</f>
        <v>257293</v>
      </c>
      <c r="K886" s="1034" t="n">
        <f aca="false">SUM(K770,K773,K779,K787,K788,K806,K810,K816,K819,K820,K821,K822,K823,K832,K839,K840,K841,K842,K849,K853,K854,K855,K856,K859,K860,K868,K871,K872,K877)+K882</f>
        <v>0</v>
      </c>
      <c r="L886" s="1031" t="n">
        <f aca="false">SUM(L770,L773,L779,L787,L788,L806,L810,L816,L819,L820,L821,L822,L823,L832,L839,L840,L841,L842,L849,L853,L854,L855,L856,L859,L860,L868,L871,L872,L877)+L882</f>
        <v>257293</v>
      </c>
      <c r="M886" s="1476" t="n">
        <f aca="false">(IF($E886&lt;&gt;0,$M$2,IF($L886&lt;&gt;0,$M$2,"")))</f>
        <v>1</v>
      </c>
      <c r="N886" s="1504" t="str">
        <f aca="false">LEFT(C767,1)</f>
        <v>5</v>
      </c>
    </row>
    <row r="887" customFormat="false" ht="16.5" hidden="false" customHeight="false" outlineLevel="0" collapsed="false">
      <c r="B887" s="1505" t="s">
        <v>933</v>
      </c>
      <c r="C887" s="1506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7"/>
      <c r="C888" s="1507"/>
      <c r="D888" s="1508"/>
      <c r="E888" s="1507"/>
      <c r="F888" s="1507"/>
      <c r="G888" s="1507"/>
      <c r="H888" s="1507"/>
      <c r="I888" s="1507"/>
      <c r="J888" s="1507"/>
      <c r="K888" s="1507"/>
      <c r="L888" s="1509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10"/>
      <c r="C889" s="1510"/>
      <c r="D889" s="1510"/>
      <c r="E889" s="1510"/>
      <c r="F889" s="1510"/>
      <c r="G889" s="1510"/>
      <c r="H889" s="1510"/>
      <c r="I889" s="1510"/>
      <c r="J889" s="1510"/>
      <c r="K889" s="1510"/>
      <c r="L889" s="1511"/>
      <c r="M889" s="1512" t="str">
        <f aca="false">(IF(E884&lt;&gt;0,$G$2,IF(L884&lt;&gt;0,$G$2,"")))</f>
        <v/>
      </c>
    </row>
    <row r="890" customFormat="false" ht="18.75" hidden="true" customHeight="false" outlineLevel="0" collapsed="false">
      <c r="B890" s="1510"/>
      <c r="C890" s="1510"/>
      <c r="D890" s="1510"/>
      <c r="E890" s="1510"/>
      <c r="F890" s="1510"/>
      <c r="G890" s="1510"/>
      <c r="H890" s="1510"/>
      <c r="I890" s="1510"/>
      <c r="J890" s="1510"/>
      <c r="K890" s="1510"/>
      <c r="L890" s="1511"/>
      <c r="M890" s="1512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8"/>
      <c r="E891" s="1445"/>
      <c r="F891" s="1445"/>
      <c r="G891" s="1445"/>
      <c r="H891" s="1445"/>
      <c r="I891" s="1445"/>
      <c r="J891" s="1445"/>
      <c r="K891" s="1445"/>
      <c r="L891" s="1445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6"/>
      <c r="D892" s="1447"/>
      <c r="E892" s="1445"/>
      <c r="F892" s="1445"/>
      <c r="G892" s="1445"/>
      <c r="H892" s="1445"/>
      <c r="I892" s="1445"/>
      <c r="J892" s="1445"/>
      <c r="K892" s="1445"/>
      <c r="L892" s="1445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64" t="str">
        <f aca="false">$B$7</f>
        <v>ОТЧЕТНИ ДАННИ ПО ЕБК ЗА СМЕТКИТЕ ЗА СРЕДСТВАТА ОТ ЕВРОПЕЙСКИЯ СЪЮЗ - КСФ</v>
      </c>
      <c r="C893" s="1264"/>
      <c r="D893" s="1264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8" t="s">
        <v>923</v>
      </c>
      <c r="I894" s="1449"/>
      <c r="J894" s="1450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3008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51" t="str">
        <f aca="false">$B$12</f>
        <v>Полски Тръмбеш</v>
      </c>
      <c r="C898" s="1451"/>
      <c r="D898" s="1451"/>
      <c r="E898" s="1070" t="s">
        <v>572</v>
      </c>
      <c r="F898" s="1452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98</v>
      </c>
      <c r="F900" s="1075" t="str">
        <f aca="false">$F$15</f>
        <v>СЕС - КСФ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4</v>
      </c>
      <c r="E902" s="699" t="s">
        <v>925</v>
      </c>
      <c r="F902" s="699"/>
      <c r="G902" s="699"/>
      <c r="H902" s="699"/>
      <c r="I902" s="877" t="s">
        <v>926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7</v>
      </c>
      <c r="E903" s="1276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53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54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5"/>
      <c r="C905" s="1456" t="str">
        <f aca="false">VLOOKUP(D905,OP_LIST2,2,FALSE())</f>
        <v>98311</v>
      </c>
      <c r="D905" s="1457" t="s">
        <v>934</v>
      </c>
      <c r="E905" s="1025"/>
      <c r="F905" s="1458"/>
      <c r="G905" s="1459"/>
      <c r="H905" s="1460"/>
      <c r="I905" s="1458"/>
      <c r="J905" s="1459"/>
      <c r="K905" s="1460"/>
      <c r="L905" s="1461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62"/>
      <c r="C906" s="1463" t="n">
        <f aca="false">VLOOKUP(D907,EBK_DEIN2,2,FALSE())</f>
        <v>5562</v>
      </c>
      <c r="D906" s="1464" t="s">
        <v>929</v>
      </c>
      <c r="E906" s="1025"/>
      <c r="F906" s="1465"/>
      <c r="G906" s="1466"/>
      <c r="H906" s="1467"/>
      <c r="I906" s="1465"/>
      <c r="J906" s="1466"/>
      <c r="K906" s="1467"/>
      <c r="L906" s="1461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8"/>
      <c r="C907" s="1469" t="n">
        <f aca="false">+C906</f>
        <v>5562</v>
      </c>
      <c r="D907" s="1457" t="s">
        <v>936</v>
      </c>
      <c r="E907" s="1025"/>
      <c r="F907" s="1465"/>
      <c r="G907" s="1466"/>
      <c r="H907" s="1467"/>
      <c r="I907" s="1465"/>
      <c r="J907" s="1466"/>
      <c r="K907" s="1467"/>
      <c r="L907" s="1461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70"/>
      <c r="C908" s="1471"/>
      <c r="D908" s="1472" t="s">
        <v>931</v>
      </c>
      <c r="E908" s="1025"/>
      <c r="F908" s="1473"/>
      <c r="G908" s="1474"/>
      <c r="H908" s="1475"/>
      <c r="I908" s="1473"/>
      <c r="J908" s="1474"/>
      <c r="K908" s="1475"/>
      <c r="L908" s="1461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10352</v>
      </c>
      <c r="F909" s="903" t="n">
        <f aca="false">SUM(F910:F911)</f>
        <v>0</v>
      </c>
      <c r="G909" s="904" t="n">
        <f aca="false">SUM(G910:G911)</f>
        <v>10352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10358</v>
      </c>
      <c r="K909" s="543" t="n">
        <f aca="false">SUM(K910:K911)</f>
        <v>0</v>
      </c>
      <c r="L909" s="902" t="n">
        <f aca="false">SUM(L910:L911)</f>
        <v>10358</v>
      </c>
      <c r="M909" s="1476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5363</v>
      </c>
      <c r="F910" s="803"/>
      <c r="G910" s="792" t="n">
        <v>5363</v>
      </c>
      <c r="H910" s="1477"/>
      <c r="I910" s="803"/>
      <c r="J910" s="792" t="n">
        <v>5408</v>
      </c>
      <c r="K910" s="1477"/>
      <c r="L910" s="728" t="n">
        <f aca="false">I910+J910+K910</f>
        <v>5408</v>
      </c>
      <c r="M910" s="1476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4989</v>
      </c>
      <c r="F911" s="799"/>
      <c r="G911" s="800" t="n">
        <v>4989</v>
      </c>
      <c r="H911" s="1478"/>
      <c r="I911" s="799"/>
      <c r="J911" s="800" t="n">
        <v>4950</v>
      </c>
      <c r="K911" s="1478"/>
      <c r="L911" s="757" t="n">
        <f aca="false">I911+J911+K911</f>
        <v>4950</v>
      </c>
      <c r="M911" s="1476" t="n">
        <f aca="false">(IF($E911&lt;&gt;0,$M$2,IF($L911&lt;&gt;0,$M$2,"")))</f>
        <v>1</v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166874</v>
      </c>
      <c r="F912" s="903" t="n">
        <f aca="false">SUM(F913:F917)</f>
        <v>0</v>
      </c>
      <c r="G912" s="904" t="n">
        <f aca="false">SUM(G913:G917)</f>
        <v>166874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166315</v>
      </c>
      <c r="K912" s="543" t="n">
        <f aca="false">SUM(K913:K917)</f>
        <v>0</v>
      </c>
      <c r="L912" s="902" t="n">
        <f aca="false">SUM(L913:L917)</f>
        <v>166315</v>
      </c>
      <c r="M912" s="1476" t="n">
        <f aca="false">(IF($E912&lt;&gt;0,$M$2,IF($L912&lt;&gt;0,$M$2,"")))</f>
        <v>1</v>
      </c>
      <c r="N912" s="1059"/>
    </row>
    <row r="913" customFormat="false" ht="15.75" hidden="fals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165985</v>
      </c>
      <c r="F913" s="803"/>
      <c r="G913" s="792" t="n">
        <v>165985</v>
      </c>
      <c r="H913" s="1477"/>
      <c r="I913" s="803"/>
      <c r="J913" s="792" t="n">
        <v>164689</v>
      </c>
      <c r="K913" s="1477"/>
      <c r="L913" s="728" t="n">
        <f aca="false">I913+J913+K913</f>
        <v>164689</v>
      </c>
      <c r="M913" s="1476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89</v>
      </c>
      <c r="F914" s="793"/>
      <c r="G914" s="794" t="n">
        <v>889</v>
      </c>
      <c r="H914" s="1479"/>
      <c r="I914" s="793"/>
      <c r="J914" s="794" t="n">
        <v>712</v>
      </c>
      <c r="K914" s="1479"/>
      <c r="L914" s="735" t="n">
        <f aca="false">I914+J914+K914</f>
        <v>712</v>
      </c>
      <c r="M914" s="1476" t="n">
        <f aca="false">(IF($E914&lt;&gt;0,$M$2,IF($L914&lt;&gt;0,$M$2,"")))</f>
        <v>1</v>
      </c>
      <c r="N914" s="1059"/>
    </row>
    <row r="915" customFormat="false" ht="31.5" hidden="tru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0</v>
      </c>
      <c r="F915" s="793"/>
      <c r="G915" s="794"/>
      <c r="H915" s="1479"/>
      <c r="I915" s="793"/>
      <c r="J915" s="794"/>
      <c r="K915" s="1479"/>
      <c r="L915" s="735" t="n">
        <f aca="false">I915+J915+K915</f>
        <v>0</v>
      </c>
      <c r="M915" s="1476" t="str">
        <f aca="false">(IF($E915&lt;&gt;0,$M$2,IF($L915&lt;&gt;0,$M$2,"")))</f>
        <v/>
      </c>
      <c r="N915" s="1059"/>
    </row>
    <row r="916" customFormat="false" ht="15.75" hidden="fals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9"/>
      <c r="I916" s="793"/>
      <c r="J916" s="794" t="n">
        <v>743</v>
      </c>
      <c r="K916" s="1479"/>
      <c r="L916" s="735" t="n">
        <f aca="false">I916+J916+K916</f>
        <v>743</v>
      </c>
      <c r="M916" s="1476" t="n">
        <f aca="false">(IF($E916&lt;&gt;0,$M$2,IF($L916&lt;&gt;0,$M$2,"")))</f>
        <v>1</v>
      </c>
      <c r="N916" s="1059"/>
    </row>
    <row r="917" customFormat="false" ht="15.75" hidden="fals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8"/>
      <c r="I917" s="799"/>
      <c r="J917" s="800" t="n">
        <v>171</v>
      </c>
      <c r="K917" s="1478"/>
      <c r="L917" s="757" t="n">
        <f aca="false">I917+J917+K917</f>
        <v>171</v>
      </c>
      <c r="M917" s="1476" t="n">
        <f aca="false">(IF($E917&lt;&gt;0,$M$2,IF($L917&lt;&gt;0,$M$2,"")))</f>
        <v>1</v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33580</v>
      </c>
      <c r="F918" s="903" t="n">
        <f aca="false">SUM(F919:F925)</f>
        <v>0</v>
      </c>
      <c r="G918" s="904" t="n">
        <f aca="false">SUM(G919:G925)</f>
        <v>33580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33364</v>
      </c>
      <c r="K918" s="543" t="n">
        <f aca="false">SUM(K919:K925)</f>
        <v>0</v>
      </c>
      <c r="L918" s="902" t="n">
        <f aca="false">SUM(L919:L925)</f>
        <v>33364</v>
      </c>
      <c r="M918" s="1476" t="n">
        <f aca="false">(IF($E918&lt;&gt;0,$M$2,IF($L918&lt;&gt;0,$M$2,"")))</f>
        <v>1</v>
      </c>
      <c r="N918" s="1059"/>
    </row>
    <row r="919" customFormat="false" ht="31.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9884</v>
      </c>
      <c r="F919" s="803"/>
      <c r="G919" s="792" t="n">
        <v>19884</v>
      </c>
      <c r="H919" s="1477"/>
      <c r="I919" s="803"/>
      <c r="J919" s="792" t="n">
        <v>21168</v>
      </c>
      <c r="K919" s="1477"/>
      <c r="L919" s="728" t="n">
        <f aca="false">I919+J919+K919</f>
        <v>21168</v>
      </c>
      <c r="M919" s="1476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9"/>
      <c r="I920" s="793"/>
      <c r="J920" s="794"/>
      <c r="K920" s="1479"/>
      <c r="L920" s="735" t="n">
        <f aca="false">I920+J920+K920</f>
        <v>0</v>
      </c>
      <c r="M920" s="1476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6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8640</v>
      </c>
      <c r="F922" s="793"/>
      <c r="G922" s="794" t="n">
        <v>8640</v>
      </c>
      <c r="H922" s="1479"/>
      <c r="I922" s="793"/>
      <c r="J922" s="794" t="n">
        <v>8654</v>
      </c>
      <c r="K922" s="1479"/>
      <c r="L922" s="735" t="n">
        <f aca="false">I922+J922+K922</f>
        <v>8654</v>
      </c>
      <c r="M922" s="1476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5056</v>
      </c>
      <c r="F923" s="793"/>
      <c r="G923" s="794" t="n">
        <v>5056</v>
      </c>
      <c r="H923" s="1479"/>
      <c r="I923" s="793"/>
      <c r="J923" s="794" t="n">
        <v>3542</v>
      </c>
      <c r="K923" s="1479"/>
      <c r="L923" s="735" t="n">
        <f aca="false">I923+J923+K923</f>
        <v>3542</v>
      </c>
      <c r="M923" s="1476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6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8"/>
      <c r="I925" s="799"/>
      <c r="J925" s="800"/>
      <c r="K925" s="1478"/>
      <c r="L925" s="757" t="n">
        <f aca="false">I925+J925+K925</f>
        <v>0</v>
      </c>
      <c r="M925" s="1476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80"/>
      <c r="G926" s="1481"/>
      <c r="H926" s="1482"/>
      <c r="I926" s="1480"/>
      <c r="J926" s="1481"/>
      <c r="K926" s="1482"/>
      <c r="L926" s="936" t="n">
        <f aca="false">I926+J926+K926</f>
        <v>0</v>
      </c>
      <c r="M926" s="1476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3542</v>
      </c>
      <c r="F927" s="903" t="n">
        <f aca="false">SUM(F928:F944)</f>
        <v>0</v>
      </c>
      <c r="G927" s="904" t="n">
        <f aca="false">SUM(G928:G944)</f>
        <v>3542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3492</v>
      </c>
      <c r="K927" s="543" t="n">
        <f aca="false">SUM(K928:K944)</f>
        <v>0</v>
      </c>
      <c r="L927" s="936" t="n">
        <f aca="false">SUM(L928:L944)</f>
        <v>3492</v>
      </c>
      <c r="M927" s="1476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0</v>
      </c>
      <c r="F928" s="803"/>
      <c r="G928" s="792"/>
      <c r="H928" s="1477"/>
      <c r="I928" s="803"/>
      <c r="J928" s="792"/>
      <c r="K928" s="1477"/>
      <c r="L928" s="728" t="n">
        <f aca="false">I928+J928+K928</f>
        <v>0</v>
      </c>
      <c r="M928" s="1476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9"/>
      <c r="I929" s="793"/>
      <c r="J929" s="794"/>
      <c r="K929" s="1479"/>
      <c r="L929" s="735" t="n">
        <f aca="false">I929+J929+K929</f>
        <v>0</v>
      </c>
      <c r="M929" s="1476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9"/>
      <c r="I930" s="793"/>
      <c r="J930" s="794"/>
      <c r="K930" s="1479"/>
      <c r="L930" s="735" t="n">
        <f aca="false">I930+J930+K930</f>
        <v>0</v>
      </c>
      <c r="M930" s="1476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9"/>
      <c r="I931" s="793"/>
      <c r="J931" s="794"/>
      <c r="K931" s="1479"/>
      <c r="L931" s="735" t="n">
        <f aca="false">I931+J931+K931</f>
        <v>0</v>
      </c>
      <c r="M931" s="1476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3242</v>
      </c>
      <c r="F932" s="793"/>
      <c r="G932" s="794" t="n">
        <v>3242</v>
      </c>
      <c r="H932" s="1479"/>
      <c r="I932" s="793"/>
      <c r="J932" s="794" t="n">
        <v>3202</v>
      </c>
      <c r="K932" s="1479"/>
      <c r="L932" s="735" t="n">
        <f aca="false">I932+J932+K932</f>
        <v>3202</v>
      </c>
      <c r="M932" s="1476" t="n">
        <f aca="false">(IF($E932&lt;&gt;0,$M$2,IF($L932&lt;&gt;0,$M$2,"")))</f>
        <v>1</v>
      </c>
      <c r="N932" s="1059"/>
    </row>
    <row r="933" customFormat="false" ht="15.75" hidden="tru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10"/>
      <c r="G933" s="739"/>
      <c r="H933" s="1483"/>
      <c r="I933" s="1310"/>
      <c r="J933" s="739"/>
      <c r="K933" s="1483"/>
      <c r="L933" s="745" t="n">
        <f aca="false">I933+J933+K933</f>
        <v>0</v>
      </c>
      <c r="M933" s="1476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0</v>
      </c>
      <c r="F934" s="1141"/>
      <c r="G934" s="1142"/>
      <c r="H934" s="1484"/>
      <c r="I934" s="1141"/>
      <c r="J934" s="1142" t="n">
        <v>290</v>
      </c>
      <c r="K934" s="1484"/>
      <c r="L934" s="945" t="n">
        <f aca="false">I934+J934+K934</f>
        <v>290</v>
      </c>
      <c r="M934" s="1476" t="n">
        <f aca="false">(IF($E934&lt;&gt;0,$M$2,IF($L934&lt;&gt;0,$M$2,"")))</f>
        <v>1</v>
      </c>
      <c r="N934" s="1059"/>
    </row>
    <row r="935" customFormat="false" ht="15.75" hidden="fals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300</v>
      </c>
      <c r="F935" s="1145"/>
      <c r="G935" s="1146" t="n">
        <v>300</v>
      </c>
      <c r="H935" s="1485"/>
      <c r="I935" s="1145"/>
      <c r="J935" s="1146" t="n">
        <v>0</v>
      </c>
      <c r="K935" s="1485"/>
      <c r="L935" s="951" t="n">
        <f aca="false">I935+J935+K935</f>
        <v>0</v>
      </c>
      <c r="M935" s="1476" t="n">
        <f aca="false">(IF($E935&lt;&gt;0,$M$2,IF($L935&lt;&gt;0,$M$2,"")))</f>
        <v>1</v>
      </c>
      <c r="N935" s="1059"/>
    </row>
    <row r="936" customFormat="false" ht="15.75" hidden="tru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0</v>
      </c>
      <c r="F936" s="1141"/>
      <c r="G936" s="1142"/>
      <c r="H936" s="1484"/>
      <c r="I936" s="1141"/>
      <c r="J936" s="1142"/>
      <c r="K936" s="1484"/>
      <c r="L936" s="945" t="n">
        <f aca="false">I936+J936+K936</f>
        <v>0</v>
      </c>
      <c r="M936" s="1476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9"/>
      <c r="I937" s="793"/>
      <c r="J937" s="794"/>
      <c r="K937" s="1479"/>
      <c r="L937" s="735" t="n">
        <f aca="false">I937+J937+K937</f>
        <v>0</v>
      </c>
      <c r="M937" s="1476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5"/>
      <c r="I938" s="1145"/>
      <c r="J938" s="1146"/>
      <c r="K938" s="1485"/>
      <c r="L938" s="951" t="n">
        <f aca="false">I938+J938+K938</f>
        <v>0</v>
      </c>
      <c r="M938" s="1476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84"/>
      <c r="I939" s="1141"/>
      <c r="J939" s="1142"/>
      <c r="K939" s="1484"/>
      <c r="L939" s="945" t="n">
        <f aca="false">I939+J939+K939</f>
        <v>0</v>
      </c>
      <c r="M939" s="1476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5"/>
      <c r="I940" s="1145"/>
      <c r="J940" s="1146"/>
      <c r="K940" s="1485"/>
      <c r="L940" s="951" t="n">
        <f aca="false">I940+J940+K940</f>
        <v>0</v>
      </c>
      <c r="M940" s="1476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5"/>
      <c r="G941" s="1316"/>
      <c r="H941" s="1486"/>
      <c r="I941" s="1315"/>
      <c r="J941" s="1316"/>
      <c r="K941" s="1486"/>
      <c r="L941" s="960" t="n">
        <f aca="false">I941+J941+K941</f>
        <v>0</v>
      </c>
      <c r="M941" s="1476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84"/>
      <c r="I942" s="1141"/>
      <c r="J942" s="1142"/>
      <c r="K942" s="1484"/>
      <c r="L942" s="945" t="n">
        <f aca="false">I942+J942+K942</f>
        <v>0</v>
      </c>
      <c r="M942" s="1476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0</v>
      </c>
      <c r="F943" s="793"/>
      <c r="G943" s="794"/>
      <c r="H943" s="1479"/>
      <c r="I943" s="793"/>
      <c r="J943" s="794"/>
      <c r="K943" s="1479"/>
      <c r="L943" s="735" t="n">
        <f aca="false">I943+J943+K943</f>
        <v>0</v>
      </c>
      <c r="M943" s="1476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0</v>
      </c>
      <c r="F944" s="799"/>
      <c r="G944" s="800"/>
      <c r="H944" s="1478"/>
      <c r="I944" s="799"/>
      <c r="J944" s="800"/>
      <c r="K944" s="1478"/>
      <c r="L944" s="757" t="n">
        <f aca="false">I944+J944+K944</f>
        <v>0</v>
      </c>
      <c r="M944" s="1476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6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7"/>
      <c r="I946" s="803"/>
      <c r="J946" s="792"/>
      <c r="K946" s="1477"/>
      <c r="L946" s="728" t="n">
        <f aca="false">I946+J946+K946</f>
        <v>0</v>
      </c>
      <c r="M946" s="1476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9"/>
      <c r="I947" s="793"/>
      <c r="J947" s="794"/>
      <c r="K947" s="1479"/>
      <c r="L947" s="735" t="n">
        <f aca="false">I947+J947+K947</f>
        <v>0</v>
      </c>
      <c r="M947" s="1476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8"/>
      <c r="I948" s="799"/>
      <c r="J948" s="800"/>
      <c r="K948" s="1478"/>
      <c r="L948" s="757" t="n">
        <f aca="false">I948+J948+K948</f>
        <v>0</v>
      </c>
      <c r="M948" s="1476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6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7"/>
      <c r="I950" s="803"/>
      <c r="J950" s="792"/>
      <c r="K950" s="1477"/>
      <c r="L950" s="728" t="n">
        <f aca="false">I950+J950+K950</f>
        <v>0</v>
      </c>
      <c r="M950" s="1476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9"/>
      <c r="I951" s="793"/>
      <c r="J951" s="794"/>
      <c r="K951" s="1479"/>
      <c r="L951" s="735" t="n">
        <f aca="false">I951+J951+K951</f>
        <v>0</v>
      </c>
      <c r="M951" s="1476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6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6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8"/>
      <c r="I954" s="799"/>
      <c r="J954" s="800"/>
      <c r="K954" s="1478"/>
      <c r="L954" s="757" t="n">
        <f aca="false">I954+J954+K954</f>
        <v>0</v>
      </c>
      <c r="M954" s="1476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6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7"/>
      <c r="I956" s="803"/>
      <c r="J956" s="792"/>
      <c r="K956" s="1477"/>
      <c r="L956" s="728" t="n">
        <f aca="false">I956+J956+K956</f>
        <v>0</v>
      </c>
      <c r="M956" s="1476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8"/>
      <c r="I957" s="799"/>
      <c r="J957" s="800"/>
      <c r="K957" s="1478"/>
      <c r="L957" s="757" t="n">
        <f aca="false">I957+J957+K957</f>
        <v>0</v>
      </c>
      <c r="M957" s="1476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80"/>
      <c r="G958" s="1481"/>
      <c r="H958" s="1482"/>
      <c r="I958" s="1480"/>
      <c r="J958" s="1481"/>
      <c r="K958" s="1482"/>
      <c r="L958" s="936" t="n">
        <f aca="false">I958+J958+K958</f>
        <v>0</v>
      </c>
      <c r="M958" s="1476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80"/>
      <c r="G959" s="1481"/>
      <c r="H959" s="1482"/>
      <c r="I959" s="1480"/>
      <c r="J959" s="1481"/>
      <c r="K959" s="1482"/>
      <c r="L959" s="936" t="n">
        <f aca="false">I959+J959+K959</f>
        <v>0</v>
      </c>
      <c r="M959" s="1476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80"/>
      <c r="G960" s="1481"/>
      <c r="H960" s="1482"/>
      <c r="I960" s="1480"/>
      <c r="J960" s="1481"/>
      <c r="K960" s="1482"/>
      <c r="L960" s="936" t="n">
        <f aca="false">I960+J960+K960</f>
        <v>0</v>
      </c>
      <c r="M960" s="1476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2</v>
      </c>
      <c r="D961" s="972"/>
      <c r="E961" s="936" t="n">
        <f aca="false">F961+G961+H961</f>
        <v>0</v>
      </c>
      <c r="F961" s="1480"/>
      <c r="G961" s="1481"/>
      <c r="H961" s="1482"/>
      <c r="I961" s="1480"/>
      <c r="J961" s="1481"/>
      <c r="K961" s="1482"/>
      <c r="L961" s="936" t="n">
        <f aca="false">I961+J961+K961</f>
        <v>0</v>
      </c>
      <c r="M961" s="1476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6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7"/>
      <c r="I963" s="803"/>
      <c r="J963" s="792"/>
      <c r="K963" s="1477"/>
      <c r="L963" s="728" t="n">
        <f aca="false">I963+J963+K963</f>
        <v>0</v>
      </c>
      <c r="M963" s="1476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7"/>
      <c r="I964" s="803"/>
      <c r="J964" s="792"/>
      <c r="K964" s="1477"/>
      <c r="L964" s="728" t="n">
        <f aca="false">I964+J964+K964</f>
        <v>0</v>
      </c>
      <c r="M964" s="1476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5"/>
      <c r="I965" s="1145"/>
      <c r="J965" s="1146"/>
      <c r="K965" s="1485"/>
      <c r="L965" s="951" t="n">
        <f aca="false">I965+J965+K965</f>
        <v>0</v>
      </c>
      <c r="M965" s="1476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83"/>
      <c r="G966" s="1384"/>
      <c r="H966" s="1487"/>
      <c r="I966" s="1383"/>
      <c r="J966" s="1384"/>
      <c r="K966" s="1487"/>
      <c r="L966" s="978" t="n">
        <f aca="false">I966+J966+K966</f>
        <v>0</v>
      </c>
      <c r="M966" s="1476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5"/>
      <c r="G967" s="1316"/>
      <c r="H967" s="1486"/>
      <c r="I967" s="1315"/>
      <c r="J967" s="1316"/>
      <c r="K967" s="1486"/>
      <c r="L967" s="960" t="n">
        <f aca="false">I967+J967+K967</f>
        <v>0</v>
      </c>
      <c r="M967" s="1476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B968" s="919"/>
      <c r="C968" s="943" t="n">
        <v>2990</v>
      </c>
      <c r="D968" s="983" t="s">
        <v>636</v>
      </c>
      <c r="E968" s="945" t="n">
        <f aca="false">F968+G968+H968</f>
        <v>0</v>
      </c>
      <c r="F968" s="1141"/>
      <c r="G968" s="1142"/>
      <c r="H968" s="1484"/>
      <c r="I968" s="1141"/>
      <c r="J968" s="1142"/>
      <c r="K968" s="1484"/>
      <c r="L968" s="945" t="n">
        <f aca="false">I968+J968+K968</f>
        <v>0</v>
      </c>
      <c r="M968" s="1476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84"/>
      <c r="I969" s="1141"/>
      <c r="J969" s="1142"/>
      <c r="K969" s="1484"/>
      <c r="L969" s="945" t="n">
        <f aca="false">I969+J969+K969</f>
        <v>0</v>
      </c>
      <c r="M969" s="1476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8"/>
      <c r="I970" s="799"/>
      <c r="J970" s="800"/>
      <c r="K970" s="1478"/>
      <c r="L970" s="757" t="n">
        <f aca="false">I970+J970+K970</f>
        <v>0</v>
      </c>
      <c r="M970" s="1476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6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6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6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6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6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6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6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6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80"/>
      <c r="G979" s="1481"/>
      <c r="H979" s="1482"/>
      <c r="I979" s="1480"/>
      <c r="J979" s="1481"/>
      <c r="K979" s="1482"/>
      <c r="L979" s="936" t="n">
        <f aca="false">I979+J979+K979</f>
        <v>0</v>
      </c>
      <c r="M979" s="1476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80"/>
      <c r="G980" s="1481"/>
      <c r="H980" s="1482"/>
      <c r="I980" s="1480"/>
      <c r="J980" s="1481"/>
      <c r="K980" s="1482"/>
      <c r="L980" s="936" t="n">
        <f aca="false">I980+J980+K980</f>
        <v>0</v>
      </c>
      <c r="M980" s="1476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6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7"/>
      <c r="I982" s="803"/>
      <c r="J982" s="792"/>
      <c r="K982" s="1477"/>
      <c r="L982" s="728" t="n">
        <f aca="false">I982+J982+K982</f>
        <v>0</v>
      </c>
      <c r="M982" s="1476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9"/>
      <c r="I983" s="793"/>
      <c r="J983" s="794"/>
      <c r="K983" s="1479"/>
      <c r="L983" s="735" t="n">
        <f aca="false">I983+J983+K983</f>
        <v>0</v>
      </c>
      <c r="M983" s="1476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9"/>
      <c r="I984" s="793"/>
      <c r="J984" s="794"/>
      <c r="K984" s="1479"/>
      <c r="L984" s="735" t="n">
        <f aca="false">I984+J984+K984</f>
        <v>0</v>
      </c>
      <c r="M984" s="1476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9"/>
      <c r="I985" s="793"/>
      <c r="J985" s="794"/>
      <c r="K985" s="1479"/>
      <c r="L985" s="735" t="n">
        <f aca="false">I985+J985+K985</f>
        <v>0</v>
      </c>
      <c r="M985" s="1476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9"/>
      <c r="I986" s="793"/>
      <c r="J986" s="794"/>
      <c r="K986" s="1479"/>
      <c r="L986" s="735" t="n">
        <f aca="false">I986+J986+K986</f>
        <v>0</v>
      </c>
      <c r="M986" s="1476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8"/>
      <c r="I987" s="799"/>
      <c r="J987" s="800"/>
      <c r="K987" s="1478"/>
      <c r="L987" s="757" t="n">
        <f aca="false">I987+J987+K987</f>
        <v>0</v>
      </c>
      <c r="M987" s="1476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6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7"/>
      <c r="I989" s="803"/>
      <c r="J989" s="792"/>
      <c r="K989" s="1477"/>
      <c r="L989" s="728" t="n">
        <f aca="false">I989+J989+K989</f>
        <v>0</v>
      </c>
      <c r="M989" s="1476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9"/>
      <c r="I990" s="793"/>
      <c r="J990" s="794"/>
      <c r="K990" s="1479"/>
      <c r="L990" s="735" t="n">
        <f aca="false">I990+J990+K990</f>
        <v>0</v>
      </c>
      <c r="M990" s="1476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8"/>
      <c r="I991" s="799"/>
      <c r="J991" s="800"/>
      <c r="K991" s="1478"/>
      <c r="L991" s="757" t="n">
        <f aca="false">I991+J991+K991</f>
        <v>0</v>
      </c>
      <c r="M991" s="1476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80"/>
      <c r="G992" s="1481"/>
      <c r="H992" s="1482"/>
      <c r="I992" s="1480"/>
      <c r="J992" s="1481"/>
      <c r="K992" s="1482"/>
      <c r="L992" s="936" t="n">
        <f aca="false">I992+J992+K992</f>
        <v>0</v>
      </c>
      <c r="M992" s="1476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80"/>
      <c r="G993" s="1481"/>
      <c r="H993" s="1482"/>
      <c r="I993" s="1480"/>
      <c r="J993" s="1481"/>
      <c r="K993" s="1482"/>
      <c r="L993" s="936" t="n">
        <f aca="false">I993+J993+K993</f>
        <v>0</v>
      </c>
      <c r="M993" s="1476" t="str">
        <f aca="false">(IF($E993&lt;&gt;0,$M$2,IF($L993&lt;&gt;0,$M$2,"")))</f>
        <v/>
      </c>
      <c r="N993" s="1059"/>
    </row>
    <row r="994" customFormat="false" ht="15.75" hidden="tru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0</v>
      </c>
      <c r="F994" s="1480"/>
      <c r="G994" s="1481"/>
      <c r="H994" s="1482"/>
      <c r="I994" s="1480"/>
      <c r="J994" s="1481"/>
      <c r="K994" s="1482"/>
      <c r="L994" s="936" t="n">
        <f aca="false">I994+J994+K994</f>
        <v>0</v>
      </c>
      <c r="M994" s="1476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6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7"/>
      <c r="I996" s="803"/>
      <c r="J996" s="792"/>
      <c r="K996" s="1477"/>
      <c r="L996" s="728" t="n">
        <f aca="false">I996+J996+K996</f>
        <v>0</v>
      </c>
      <c r="M996" s="1476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8"/>
      <c r="I997" s="799"/>
      <c r="J997" s="800"/>
      <c r="K997" s="1478"/>
      <c r="L997" s="757" t="n">
        <f aca="false">I997+J997+K997</f>
        <v>0</v>
      </c>
      <c r="M997" s="1476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80"/>
      <c r="G998" s="1481"/>
      <c r="H998" s="1482"/>
      <c r="I998" s="1480"/>
      <c r="J998" s="1481"/>
      <c r="K998" s="1482"/>
      <c r="L998" s="936" t="n">
        <f aca="false">I998+J998+K998</f>
        <v>0</v>
      </c>
      <c r="M998" s="1476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6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7"/>
      <c r="I1000" s="803"/>
      <c r="J1000" s="792"/>
      <c r="K1000" s="1477"/>
      <c r="L1000" s="728" t="n">
        <f aca="false">I1000+J1000+K1000</f>
        <v>0</v>
      </c>
      <c r="M1000" s="1476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9"/>
      <c r="I1001" s="793"/>
      <c r="J1001" s="794"/>
      <c r="K1001" s="1479"/>
      <c r="L1001" s="735" t="n">
        <f aca="false">I1001+J1001+K1001</f>
        <v>0</v>
      </c>
      <c r="M1001" s="1476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9"/>
      <c r="I1002" s="793"/>
      <c r="J1002" s="794"/>
      <c r="K1002" s="1479"/>
      <c r="L1002" s="735" t="n">
        <f aca="false">I1002+J1002+K1002</f>
        <v>0</v>
      </c>
      <c r="M1002" s="1476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9"/>
      <c r="I1003" s="793"/>
      <c r="J1003" s="794"/>
      <c r="K1003" s="1479"/>
      <c r="L1003" s="735" t="n">
        <f aca="false">I1003+J1003+K1003</f>
        <v>0</v>
      </c>
      <c r="M1003" s="1476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9"/>
      <c r="I1004" s="793"/>
      <c r="J1004" s="794"/>
      <c r="K1004" s="1479"/>
      <c r="L1004" s="735" t="n">
        <f aca="false">I1004+J1004+K1004</f>
        <v>0</v>
      </c>
      <c r="M1004" s="1476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9"/>
      <c r="I1005" s="793"/>
      <c r="J1005" s="794"/>
      <c r="K1005" s="1479"/>
      <c r="L1005" s="735" t="n">
        <f aca="false">I1005+J1005+K1005</f>
        <v>0</v>
      </c>
      <c r="M1005" s="1476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8"/>
      <c r="I1006" s="799"/>
      <c r="J1006" s="800"/>
      <c r="K1006" s="1478"/>
      <c r="L1006" s="757" t="n">
        <f aca="false">I1006+J1006+K1006</f>
        <v>0</v>
      </c>
      <c r="M1006" s="1476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6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7"/>
      <c r="I1008" s="803"/>
      <c r="J1008" s="792"/>
      <c r="K1008" s="1477"/>
      <c r="L1008" s="728" t="n">
        <f aca="false">I1008+J1008+K1008</f>
        <v>0</v>
      </c>
      <c r="M1008" s="1476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8"/>
      <c r="I1009" s="799"/>
      <c r="J1009" s="800"/>
      <c r="K1009" s="1478"/>
      <c r="L1009" s="757" t="n">
        <f aca="false">I1009+J1009+K1009</f>
        <v>0</v>
      </c>
      <c r="M1009" s="1476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80"/>
      <c r="G1010" s="1481"/>
      <c r="H1010" s="1482"/>
      <c r="I1010" s="1480"/>
      <c r="J1010" s="1481"/>
      <c r="K1010" s="1482"/>
      <c r="L1010" s="936" t="n">
        <f aca="false">I1010+J1010+K1010</f>
        <v>0</v>
      </c>
      <c r="M1010" s="1476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6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7"/>
      <c r="I1012" s="803"/>
      <c r="J1012" s="792"/>
      <c r="K1012" s="1477"/>
      <c r="L1012" s="728" t="n">
        <f aca="false">I1012+J1012+K1012</f>
        <v>0</v>
      </c>
      <c r="M1012" s="1476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9"/>
      <c r="I1013" s="793"/>
      <c r="J1013" s="794"/>
      <c r="K1013" s="1479"/>
      <c r="L1013" s="735" t="n">
        <f aca="false">I1013+J1013+K1013</f>
        <v>0</v>
      </c>
      <c r="M1013" s="1476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9"/>
      <c r="I1014" s="793"/>
      <c r="J1014" s="794"/>
      <c r="K1014" s="1479"/>
      <c r="L1014" s="735" t="n">
        <f aca="false">I1014+J1014+K1014</f>
        <v>0</v>
      </c>
      <c r="M1014" s="1476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8"/>
      <c r="I1015" s="799"/>
      <c r="J1015" s="800"/>
      <c r="K1015" s="1478"/>
      <c r="L1015" s="757" t="n">
        <f aca="false">I1015+J1015+K1015</f>
        <v>0</v>
      </c>
      <c r="M1015" s="1476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6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7"/>
      <c r="I1017" s="803"/>
      <c r="J1017" s="792"/>
      <c r="K1017" s="1477"/>
      <c r="L1017" s="728" t="n">
        <f aca="false">I1017+J1017+K1017</f>
        <v>0</v>
      </c>
      <c r="M1017" s="1476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10"/>
      <c r="G1018" s="739"/>
      <c r="H1018" s="1483"/>
      <c r="I1018" s="1310"/>
      <c r="J1018" s="739"/>
      <c r="K1018" s="1483"/>
      <c r="L1018" s="745" t="n">
        <f aca="false">I1018+J1018+K1018</f>
        <v>0</v>
      </c>
      <c r="M1018" s="1476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8"/>
      <c r="G1019" s="1489"/>
      <c r="H1019" s="1490"/>
      <c r="I1019" s="1488"/>
      <c r="J1019" s="1489"/>
      <c r="K1019" s="1490"/>
      <c r="L1019" s="1011" t="n">
        <f aca="false">I1019+J1019+K1019</f>
        <v>0</v>
      </c>
      <c r="M1019" s="1476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91"/>
      <c r="C1020" s="1018" t="s">
        <v>688</v>
      </c>
      <c r="D1020" s="1018"/>
      <c r="E1020" s="1491"/>
      <c r="F1020" s="1491"/>
      <c r="G1020" s="1491"/>
      <c r="H1020" s="1491"/>
      <c r="I1020" s="1491"/>
      <c r="J1020" s="1491"/>
      <c r="K1020" s="1491"/>
      <c r="L1020" s="1492"/>
      <c r="M1020" s="1476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93"/>
      <c r="G1021" s="1494"/>
      <c r="H1021" s="1495"/>
      <c r="I1021" s="1211" t="n">
        <v>0</v>
      </c>
      <c r="J1021" s="1496" t="n">
        <v>0</v>
      </c>
      <c r="K1021" s="1181" t="n">
        <v>0</v>
      </c>
      <c r="L1021" s="936" t="n">
        <f aca="false">I1021+J1021+K1021</f>
        <v>0</v>
      </c>
      <c r="M1021" s="1476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7"/>
      <c r="C1022" s="1498"/>
      <c r="D1022" s="1499"/>
      <c r="E1022" s="897"/>
      <c r="F1022" s="897"/>
      <c r="G1022" s="897"/>
      <c r="H1022" s="897"/>
      <c r="I1022" s="897"/>
      <c r="J1022" s="897"/>
      <c r="K1022" s="897"/>
      <c r="L1022" s="898"/>
      <c r="M1022" s="1476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500"/>
      <c r="C1023" s="670"/>
      <c r="D1023" s="1501"/>
      <c r="E1023" s="848"/>
      <c r="F1023" s="848"/>
      <c r="G1023" s="848"/>
      <c r="H1023" s="848"/>
      <c r="I1023" s="848"/>
      <c r="J1023" s="848"/>
      <c r="K1023" s="848"/>
      <c r="L1023" s="1025"/>
      <c r="M1023" s="1476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500"/>
      <c r="C1024" s="670"/>
      <c r="D1024" s="1501"/>
      <c r="E1024" s="848"/>
      <c r="F1024" s="848"/>
      <c r="G1024" s="848"/>
      <c r="H1024" s="848"/>
      <c r="I1024" s="848"/>
      <c r="J1024" s="848"/>
      <c r="K1024" s="848"/>
      <c r="L1024" s="1025"/>
      <c r="M1024" s="1476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502"/>
      <c r="C1025" s="1029" t="s">
        <v>569</v>
      </c>
      <c r="D1025" s="1503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214348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214348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213529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213529</v>
      </c>
      <c r="M1025" s="1476" t="n">
        <f aca="false">(IF($E1025&lt;&gt;0,$M$2,IF($L1025&lt;&gt;0,$M$2,"")))</f>
        <v>1</v>
      </c>
      <c r="N1025" s="1504" t="str">
        <f aca="false">LEFT(C906,1)</f>
        <v>5</v>
      </c>
    </row>
    <row r="1026" customFormat="false" ht="16.5" hidden="false" customHeight="false" outlineLevel="0" collapsed="false">
      <c r="B1026" s="1505" t="s">
        <v>933</v>
      </c>
      <c r="C1026" s="1506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7"/>
      <c r="C1027" s="1507"/>
      <c r="D1027" s="1508"/>
      <c r="E1027" s="1507"/>
      <c r="F1027" s="1507"/>
      <c r="G1027" s="1507"/>
      <c r="H1027" s="1507"/>
      <c r="I1027" s="1507"/>
      <c r="J1027" s="1507"/>
      <c r="K1027" s="1507"/>
      <c r="L1027" s="1509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10"/>
      <c r="C1028" s="1510"/>
      <c r="D1028" s="1510"/>
      <c r="E1028" s="1510"/>
      <c r="F1028" s="1510"/>
      <c r="G1028" s="1510"/>
      <c r="H1028" s="1510"/>
      <c r="I1028" s="1510"/>
      <c r="J1028" s="1510"/>
      <c r="K1028" s="1510"/>
      <c r="L1028" s="1511"/>
      <c r="M1028" s="1512" t="str">
        <f aca="false">(IF(E1023&lt;&gt;0,$G$2,IF(L1023&lt;&gt;0,$G$2,"")))</f>
        <v/>
      </c>
    </row>
    <row r="1029" customFormat="false" ht="18.75" hidden="true" customHeight="false" outlineLevel="0" collapsed="false">
      <c r="B1029" s="1510"/>
      <c r="C1029" s="1510"/>
      <c r="D1029" s="1510"/>
      <c r="E1029" s="1510"/>
      <c r="F1029" s="1510"/>
      <c r="G1029" s="1510"/>
      <c r="H1029" s="1510"/>
      <c r="I1029" s="1510"/>
      <c r="J1029" s="1510"/>
      <c r="K1029" s="1510"/>
      <c r="L1029" s="1511"/>
      <c r="M1029" s="1512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8"/>
      <c r="E1030" s="1445"/>
      <c r="F1030" s="1445"/>
      <c r="G1030" s="1445"/>
      <c r="H1030" s="1445"/>
      <c r="I1030" s="1445"/>
      <c r="J1030" s="1445"/>
      <c r="K1030" s="1445"/>
      <c r="L1030" s="1445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6"/>
      <c r="D1031" s="1447"/>
      <c r="E1031" s="1445"/>
      <c r="F1031" s="1445"/>
      <c r="G1031" s="1445"/>
      <c r="H1031" s="1445"/>
      <c r="I1031" s="1445"/>
      <c r="J1031" s="1445"/>
      <c r="K1031" s="1445"/>
      <c r="L1031" s="1445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64" t="str">
        <f aca="false">$B$7</f>
        <v>ОТЧЕТНИ ДАННИ ПО ЕБК ЗА СМЕТКИТЕ ЗА СРЕДСТВАТА ОТ ЕВРОПЕЙСКИЯ СЪЮЗ - КСФ</v>
      </c>
      <c r="C1032" s="1264"/>
      <c r="D1032" s="1264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8" t="s">
        <v>923</v>
      </c>
      <c r="I1033" s="1449"/>
      <c r="J1033" s="1450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3008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51" t="str">
        <f aca="false">$B$12</f>
        <v>Полски Тръмбеш</v>
      </c>
      <c r="C1037" s="1451"/>
      <c r="D1037" s="1451"/>
      <c r="E1037" s="1070" t="s">
        <v>572</v>
      </c>
      <c r="F1037" s="1452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98</v>
      </c>
      <c r="F1039" s="1075" t="str">
        <f aca="false">$F$15</f>
        <v>СЕС - КСФ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4</v>
      </c>
      <c r="E1041" s="699" t="s">
        <v>925</v>
      </c>
      <c r="F1041" s="699"/>
      <c r="G1041" s="699"/>
      <c r="H1041" s="699"/>
      <c r="I1041" s="877" t="s">
        <v>926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7</v>
      </c>
      <c r="E1042" s="1276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53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54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5"/>
      <c r="C1044" s="1456" t="n">
        <f aca="false">VLOOKUP(D1044,OP_LIST2,2,FALSE())</f>
        <v>98315</v>
      </c>
      <c r="D1044" s="1457" t="s">
        <v>937</v>
      </c>
      <c r="E1044" s="1025"/>
      <c r="F1044" s="1458"/>
      <c r="G1044" s="1459"/>
      <c r="H1044" s="1460"/>
      <c r="I1044" s="1458"/>
      <c r="J1044" s="1459"/>
      <c r="K1044" s="1460"/>
      <c r="L1044" s="1461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62"/>
      <c r="C1045" s="1463" t="n">
        <f aca="false">VLOOKUP(D1046,EBK_DEIN2,2,FALSE())</f>
        <v>5524</v>
      </c>
      <c r="D1045" s="1464" t="s">
        <v>929</v>
      </c>
      <c r="E1045" s="1025"/>
      <c r="F1045" s="1465"/>
      <c r="G1045" s="1466"/>
      <c r="H1045" s="1467"/>
      <c r="I1045" s="1465"/>
      <c r="J1045" s="1466"/>
      <c r="K1045" s="1467"/>
      <c r="L1045" s="1461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8"/>
      <c r="C1046" s="1469" t="n">
        <f aca="false">+C1045</f>
        <v>5524</v>
      </c>
      <c r="D1046" s="1457" t="s">
        <v>938</v>
      </c>
      <c r="E1046" s="1025"/>
      <c r="F1046" s="1465"/>
      <c r="G1046" s="1466"/>
      <c r="H1046" s="1467"/>
      <c r="I1046" s="1465"/>
      <c r="J1046" s="1466"/>
      <c r="K1046" s="1467"/>
      <c r="L1046" s="1461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70"/>
      <c r="C1047" s="1471"/>
      <c r="D1047" s="1472" t="s">
        <v>931</v>
      </c>
      <c r="E1047" s="1025"/>
      <c r="F1047" s="1473"/>
      <c r="G1047" s="1474"/>
      <c r="H1047" s="1475"/>
      <c r="I1047" s="1473"/>
      <c r="J1047" s="1474"/>
      <c r="K1047" s="1475"/>
      <c r="L1047" s="1461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6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7"/>
      <c r="I1049" s="803"/>
      <c r="J1049" s="792"/>
      <c r="K1049" s="1477"/>
      <c r="L1049" s="728" t="n">
        <f aca="false">I1049+J1049+K1049</f>
        <v>0</v>
      </c>
      <c r="M1049" s="1476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8"/>
      <c r="I1050" s="799"/>
      <c r="J1050" s="800"/>
      <c r="K1050" s="1478"/>
      <c r="L1050" s="757" t="n">
        <f aca="false">I1050+J1050+K1050</f>
        <v>0</v>
      </c>
      <c r="M1050" s="1476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0</v>
      </c>
      <c r="F1051" s="903" t="n">
        <f aca="false">SUM(F1052:F1056)</f>
        <v>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0</v>
      </c>
      <c r="M1051" s="1476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7"/>
      <c r="I1052" s="803"/>
      <c r="J1052" s="792"/>
      <c r="K1052" s="1477"/>
      <c r="L1052" s="728" t="n">
        <f aca="false">I1052+J1052+K1052</f>
        <v>0</v>
      </c>
      <c r="M1052" s="1476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0</v>
      </c>
      <c r="F1053" s="793"/>
      <c r="G1053" s="794"/>
      <c r="H1053" s="1479"/>
      <c r="I1053" s="793"/>
      <c r="J1053" s="794"/>
      <c r="K1053" s="1479"/>
      <c r="L1053" s="735" t="n">
        <f aca="false">I1053+J1053+K1053</f>
        <v>0</v>
      </c>
      <c r="M1053" s="1476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9"/>
      <c r="I1054" s="793"/>
      <c r="J1054" s="794"/>
      <c r="K1054" s="1479"/>
      <c r="L1054" s="735" t="n">
        <f aca="false">I1054+J1054+K1054</f>
        <v>0</v>
      </c>
      <c r="M1054" s="1476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9"/>
      <c r="I1055" s="793"/>
      <c r="J1055" s="794"/>
      <c r="K1055" s="1479"/>
      <c r="L1055" s="735" t="n">
        <f aca="false">I1055+J1055+K1055</f>
        <v>0</v>
      </c>
      <c r="M1055" s="1476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8"/>
      <c r="I1056" s="799"/>
      <c r="J1056" s="800"/>
      <c r="K1056" s="1478"/>
      <c r="L1056" s="757" t="n">
        <f aca="false">I1056+J1056+K1056</f>
        <v>0</v>
      </c>
      <c r="M1056" s="1476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0</v>
      </c>
      <c r="F1057" s="903" t="n">
        <f aca="false">SUM(F1058:F1064)</f>
        <v>0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0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0</v>
      </c>
      <c r="M1057" s="1476" t="str">
        <f aca="false">(IF($E1057&lt;&gt;0,$M$2,IF($L1057&lt;&gt;0,$M$2,"")))</f>
        <v/>
      </c>
      <c r="N1057" s="1059"/>
    </row>
    <row r="1058" customFormat="false" ht="31.5" hidden="tru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0</v>
      </c>
      <c r="F1058" s="803"/>
      <c r="G1058" s="792"/>
      <c r="H1058" s="1477"/>
      <c r="I1058" s="803"/>
      <c r="J1058" s="792"/>
      <c r="K1058" s="1477"/>
      <c r="L1058" s="728" t="n">
        <f aca="false">I1058+J1058+K1058</f>
        <v>0</v>
      </c>
      <c r="M1058" s="1476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9"/>
      <c r="I1059" s="793"/>
      <c r="J1059" s="794"/>
      <c r="K1059" s="1479"/>
      <c r="L1059" s="735" t="n">
        <f aca="false">I1059+J1059+K1059</f>
        <v>0</v>
      </c>
      <c r="M1059" s="1476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6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0</v>
      </c>
      <c r="F1061" s="793"/>
      <c r="G1061" s="794"/>
      <c r="H1061" s="1479"/>
      <c r="I1061" s="793"/>
      <c r="J1061" s="794"/>
      <c r="K1061" s="1479"/>
      <c r="L1061" s="735" t="n">
        <f aca="false">I1061+J1061+K1061</f>
        <v>0</v>
      </c>
      <c r="M1061" s="1476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0</v>
      </c>
      <c r="F1062" s="793"/>
      <c r="G1062" s="794"/>
      <c r="H1062" s="1479"/>
      <c r="I1062" s="793"/>
      <c r="J1062" s="794"/>
      <c r="K1062" s="1479"/>
      <c r="L1062" s="735" t="n">
        <f aca="false">I1062+J1062+K1062</f>
        <v>0</v>
      </c>
      <c r="M1062" s="1476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6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8"/>
      <c r="I1064" s="799"/>
      <c r="J1064" s="800"/>
      <c r="K1064" s="1478"/>
      <c r="L1064" s="757" t="n">
        <f aca="false">I1064+J1064+K1064</f>
        <v>0</v>
      </c>
      <c r="M1064" s="1476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80"/>
      <c r="G1065" s="1481"/>
      <c r="H1065" s="1482"/>
      <c r="I1065" s="1480"/>
      <c r="J1065" s="1481"/>
      <c r="K1065" s="1482"/>
      <c r="L1065" s="936" t="n">
        <f aca="false">I1065+J1065+K1065</f>
        <v>0</v>
      </c>
      <c r="M1065" s="1476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21055</v>
      </c>
      <c r="F1066" s="903" t="n">
        <f aca="false">SUM(F1067:F1083)</f>
        <v>0</v>
      </c>
      <c r="G1066" s="904" t="n">
        <f aca="false">SUM(G1067:G1083)</f>
        <v>21055</v>
      </c>
      <c r="H1066" s="543" t="n">
        <f aca="false">SUM(H1067:H1083)</f>
        <v>0</v>
      </c>
      <c r="I1066" s="903" t="n">
        <f aca="false">SUM(I1067:I1083)</f>
        <v>0</v>
      </c>
      <c r="J1066" s="904" t="n">
        <f aca="false">SUM(J1067:J1083)</f>
        <v>14364</v>
      </c>
      <c r="K1066" s="543" t="n">
        <f aca="false">SUM(K1067:K1083)</f>
        <v>0</v>
      </c>
      <c r="L1066" s="936" t="n">
        <f aca="false">SUM(L1067:L1083)</f>
        <v>14364</v>
      </c>
      <c r="M1066" s="1476" t="n">
        <f aca="false">(IF($E1066&lt;&gt;0,$M$2,IF($L1066&lt;&gt;0,$M$2,"")))</f>
        <v>1</v>
      </c>
      <c r="N1066" s="1059"/>
    </row>
    <row r="1067" customFormat="false" ht="15.75" hidden="fals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18837</v>
      </c>
      <c r="F1067" s="803" t="n">
        <v>0</v>
      </c>
      <c r="G1067" s="792" t="n">
        <v>18837</v>
      </c>
      <c r="H1067" s="1477"/>
      <c r="I1067" s="803"/>
      <c r="J1067" s="792" t="n">
        <v>12761</v>
      </c>
      <c r="K1067" s="1477"/>
      <c r="L1067" s="728" t="n">
        <f aca="false">I1067+J1067+K1067</f>
        <v>12761</v>
      </c>
      <c r="M1067" s="1476" t="n">
        <f aca="false">(IF($E1067&lt;&gt;0,$M$2,IF($L1067&lt;&gt;0,$M$2,"")))</f>
        <v>1</v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9"/>
      <c r="I1068" s="793"/>
      <c r="J1068" s="794"/>
      <c r="K1068" s="1479"/>
      <c r="L1068" s="735" t="n">
        <f aca="false">I1068+J1068+K1068</f>
        <v>0</v>
      </c>
      <c r="M1068" s="1476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9"/>
      <c r="I1069" s="793"/>
      <c r="J1069" s="794"/>
      <c r="K1069" s="1479"/>
      <c r="L1069" s="735" t="n">
        <f aca="false">I1069+J1069+K1069</f>
        <v>0</v>
      </c>
      <c r="M1069" s="1476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9"/>
      <c r="I1070" s="793"/>
      <c r="J1070" s="794"/>
      <c r="K1070" s="1479"/>
      <c r="L1070" s="735" t="n">
        <f aca="false">I1070+J1070+K1070</f>
        <v>0</v>
      </c>
      <c r="M1070" s="1476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0</v>
      </c>
      <c r="F1071" s="793"/>
      <c r="G1071" s="794" t="n">
        <v>0</v>
      </c>
      <c r="H1071" s="1479"/>
      <c r="I1071" s="793"/>
      <c r="J1071" s="794" t="n">
        <v>0</v>
      </c>
      <c r="K1071" s="1479"/>
      <c r="L1071" s="735" t="n">
        <f aca="false">I1071+J1071+K1071</f>
        <v>0</v>
      </c>
      <c r="M1071" s="1476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1109</v>
      </c>
      <c r="F1072" s="1310" t="n">
        <v>0</v>
      </c>
      <c r="G1072" s="739" t="n">
        <v>1109</v>
      </c>
      <c r="H1072" s="1483"/>
      <c r="I1072" s="1310"/>
      <c r="J1072" s="739" t="n">
        <v>801</v>
      </c>
      <c r="K1072" s="1483"/>
      <c r="L1072" s="745" t="n">
        <f aca="false">I1072+J1072+K1072</f>
        <v>801</v>
      </c>
      <c r="M1072" s="1476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1109</v>
      </c>
      <c r="F1073" s="1141"/>
      <c r="G1073" s="1142" t="n">
        <v>1109</v>
      </c>
      <c r="H1073" s="1484"/>
      <c r="I1073" s="1141"/>
      <c r="J1073" s="1142" t="n">
        <v>802</v>
      </c>
      <c r="K1073" s="1484"/>
      <c r="L1073" s="945" t="n">
        <f aca="false">I1073+J1073+K1073</f>
        <v>802</v>
      </c>
      <c r="M1073" s="1476" t="n">
        <f aca="false">(IF($E1073&lt;&gt;0,$M$2,IF($L1073&lt;&gt;0,$M$2,"")))</f>
        <v>1</v>
      </c>
      <c r="N1073" s="1059"/>
    </row>
    <row r="1074" customFormat="false" ht="15.75" hidden="tru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0</v>
      </c>
      <c r="F1074" s="1145"/>
      <c r="G1074" s="1146"/>
      <c r="H1074" s="1485"/>
      <c r="I1074" s="1145"/>
      <c r="J1074" s="1146"/>
      <c r="K1074" s="1485"/>
      <c r="L1074" s="951" t="n">
        <f aca="false">I1074+J1074+K1074</f>
        <v>0</v>
      </c>
      <c r="M1074" s="1476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0</v>
      </c>
      <c r="F1075" s="1141"/>
      <c r="G1075" s="1142"/>
      <c r="H1075" s="1484"/>
      <c r="I1075" s="1141"/>
      <c r="J1075" s="1142"/>
      <c r="K1075" s="1484"/>
      <c r="L1075" s="945" t="n">
        <f aca="false">I1075+J1075+K1075</f>
        <v>0</v>
      </c>
      <c r="M1075" s="1476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9"/>
      <c r="I1076" s="793"/>
      <c r="J1076" s="794"/>
      <c r="K1076" s="1479"/>
      <c r="L1076" s="735" t="n">
        <f aca="false">I1076+J1076+K1076</f>
        <v>0</v>
      </c>
      <c r="M1076" s="1476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5"/>
      <c r="I1077" s="1145"/>
      <c r="J1077" s="1146"/>
      <c r="K1077" s="1485"/>
      <c r="L1077" s="951" t="n">
        <f aca="false">I1077+J1077+K1077</f>
        <v>0</v>
      </c>
      <c r="M1077" s="1476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0</v>
      </c>
      <c r="F1078" s="1141"/>
      <c r="G1078" s="1142"/>
      <c r="H1078" s="1484"/>
      <c r="I1078" s="1141"/>
      <c r="J1078" s="1142"/>
      <c r="K1078" s="1484"/>
      <c r="L1078" s="945" t="n">
        <f aca="false">I1078+J1078+K1078</f>
        <v>0</v>
      </c>
      <c r="M1078" s="1476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5"/>
      <c r="I1079" s="1145"/>
      <c r="J1079" s="1146"/>
      <c r="K1079" s="1485"/>
      <c r="L1079" s="951" t="n">
        <f aca="false">I1079+J1079+K1079</f>
        <v>0</v>
      </c>
      <c r="M1079" s="1476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5"/>
      <c r="G1080" s="1316"/>
      <c r="H1080" s="1486"/>
      <c r="I1080" s="1315"/>
      <c r="J1080" s="1316"/>
      <c r="K1080" s="1486"/>
      <c r="L1080" s="960" t="n">
        <f aca="false">I1080+J1080+K1080</f>
        <v>0</v>
      </c>
      <c r="M1080" s="1476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84"/>
      <c r="I1081" s="1141"/>
      <c r="J1081" s="1142"/>
      <c r="K1081" s="1484"/>
      <c r="L1081" s="945" t="n">
        <f aca="false">I1081+J1081+K1081</f>
        <v>0</v>
      </c>
      <c r="M1081" s="1476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9"/>
      <c r="I1082" s="793"/>
      <c r="J1082" s="794"/>
      <c r="K1082" s="1479"/>
      <c r="L1082" s="735" t="n">
        <f aca="false">I1082+J1082+K1082</f>
        <v>0</v>
      </c>
      <c r="M1082" s="1476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0</v>
      </c>
      <c r="F1083" s="799"/>
      <c r="G1083" s="800"/>
      <c r="H1083" s="1478"/>
      <c r="I1083" s="799"/>
      <c r="J1083" s="800"/>
      <c r="K1083" s="1478"/>
      <c r="L1083" s="757" t="n">
        <f aca="false">I1083+J1083+K1083</f>
        <v>0</v>
      </c>
      <c r="M1083" s="1476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6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7"/>
      <c r="I1085" s="803"/>
      <c r="J1085" s="792"/>
      <c r="K1085" s="1477"/>
      <c r="L1085" s="728" t="n">
        <f aca="false">I1085+J1085+K1085</f>
        <v>0</v>
      </c>
      <c r="M1085" s="1476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9"/>
      <c r="I1086" s="793"/>
      <c r="J1086" s="794"/>
      <c r="K1086" s="1479"/>
      <c r="L1086" s="735" t="n">
        <f aca="false">I1086+J1086+K1086</f>
        <v>0</v>
      </c>
      <c r="M1086" s="1476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8"/>
      <c r="I1087" s="799"/>
      <c r="J1087" s="800"/>
      <c r="K1087" s="1478"/>
      <c r="L1087" s="757" t="n">
        <f aca="false">I1087+J1087+K1087</f>
        <v>0</v>
      </c>
      <c r="M1087" s="1476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6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7"/>
      <c r="I1089" s="803"/>
      <c r="J1089" s="792"/>
      <c r="K1089" s="1477"/>
      <c r="L1089" s="728" t="n">
        <f aca="false">I1089+J1089+K1089</f>
        <v>0</v>
      </c>
      <c r="M1089" s="1476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9"/>
      <c r="I1090" s="793"/>
      <c r="J1090" s="794"/>
      <c r="K1090" s="1479"/>
      <c r="L1090" s="735" t="n">
        <f aca="false">I1090+J1090+K1090</f>
        <v>0</v>
      </c>
      <c r="M1090" s="1476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6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6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8"/>
      <c r="I1093" s="799"/>
      <c r="J1093" s="800"/>
      <c r="K1093" s="1478"/>
      <c r="L1093" s="757" t="n">
        <f aca="false">I1093+J1093+K1093</f>
        <v>0</v>
      </c>
      <c r="M1093" s="1476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6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7"/>
      <c r="I1095" s="803"/>
      <c r="J1095" s="792"/>
      <c r="K1095" s="1477"/>
      <c r="L1095" s="728" t="n">
        <f aca="false">I1095+J1095+K1095</f>
        <v>0</v>
      </c>
      <c r="M1095" s="1476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8"/>
      <c r="I1096" s="799"/>
      <c r="J1096" s="800"/>
      <c r="K1096" s="1478"/>
      <c r="L1096" s="757" t="n">
        <f aca="false">I1096+J1096+K1096</f>
        <v>0</v>
      </c>
      <c r="M1096" s="1476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80"/>
      <c r="G1097" s="1481"/>
      <c r="H1097" s="1482"/>
      <c r="I1097" s="1480"/>
      <c r="J1097" s="1481"/>
      <c r="K1097" s="1482"/>
      <c r="L1097" s="936" t="n">
        <f aca="false">I1097+J1097+K1097</f>
        <v>0</v>
      </c>
      <c r="M1097" s="1476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80"/>
      <c r="G1098" s="1481"/>
      <c r="H1098" s="1482"/>
      <c r="I1098" s="1480"/>
      <c r="J1098" s="1481"/>
      <c r="K1098" s="1482"/>
      <c r="L1098" s="936" t="n">
        <f aca="false">I1098+J1098+K1098</f>
        <v>0</v>
      </c>
      <c r="M1098" s="1476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80"/>
      <c r="G1099" s="1481"/>
      <c r="H1099" s="1482"/>
      <c r="I1099" s="1480"/>
      <c r="J1099" s="1481"/>
      <c r="K1099" s="1482"/>
      <c r="L1099" s="936" t="n">
        <f aca="false">I1099+J1099+K1099</f>
        <v>0</v>
      </c>
      <c r="M1099" s="1476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2</v>
      </c>
      <c r="D1100" s="972"/>
      <c r="E1100" s="936" t="n">
        <f aca="false">F1100+G1100+H1100</f>
        <v>0</v>
      </c>
      <c r="F1100" s="1480"/>
      <c r="G1100" s="1481"/>
      <c r="H1100" s="1482"/>
      <c r="I1100" s="1480"/>
      <c r="J1100" s="1481"/>
      <c r="K1100" s="1482"/>
      <c r="L1100" s="936" t="n">
        <f aca="false">I1100+J1100+K1100</f>
        <v>0</v>
      </c>
      <c r="M1100" s="1476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6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7"/>
      <c r="I1102" s="803"/>
      <c r="J1102" s="792"/>
      <c r="K1102" s="1477"/>
      <c r="L1102" s="728" t="n">
        <f aca="false">I1102+J1102+K1102</f>
        <v>0</v>
      </c>
      <c r="M1102" s="1476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7"/>
      <c r="I1103" s="803"/>
      <c r="J1103" s="792"/>
      <c r="K1103" s="1477"/>
      <c r="L1103" s="728" t="n">
        <f aca="false">I1103+J1103+K1103</f>
        <v>0</v>
      </c>
      <c r="M1103" s="1476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5"/>
      <c r="I1104" s="1145"/>
      <c r="J1104" s="1146"/>
      <c r="K1104" s="1485"/>
      <c r="L1104" s="951" t="n">
        <f aca="false">I1104+J1104+K1104</f>
        <v>0</v>
      </c>
      <c r="M1104" s="1476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83"/>
      <c r="G1105" s="1384"/>
      <c r="H1105" s="1487"/>
      <c r="I1105" s="1383"/>
      <c r="J1105" s="1384"/>
      <c r="K1105" s="1487"/>
      <c r="L1105" s="978" t="n">
        <f aca="false">I1105+J1105+K1105</f>
        <v>0</v>
      </c>
      <c r="M1105" s="1476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5"/>
      <c r="G1106" s="1316"/>
      <c r="H1106" s="1486"/>
      <c r="I1106" s="1315"/>
      <c r="J1106" s="1316"/>
      <c r="K1106" s="1486"/>
      <c r="L1106" s="960" t="n">
        <f aca="false">I1106+J1106+K1106</f>
        <v>0</v>
      </c>
      <c r="M1106" s="1476" t="str">
        <f aca="false">(IF($E1106&lt;&gt;0,$M$2,IF($L1106&lt;&gt;0,$M$2,"")))</f>
        <v/>
      </c>
      <c r="N1106" s="1059"/>
    </row>
    <row r="1107" customFormat="false" ht="31.5" hidden="true" customHeight="false" outlineLevel="0" collapsed="false">
      <c r="B1107" s="919"/>
      <c r="C1107" s="943" t="n">
        <v>2990</v>
      </c>
      <c r="D1107" s="983" t="s">
        <v>636</v>
      </c>
      <c r="E1107" s="945" t="n">
        <f aca="false">F1107+G1107+H1107</f>
        <v>0</v>
      </c>
      <c r="F1107" s="1141"/>
      <c r="G1107" s="1142"/>
      <c r="H1107" s="1484"/>
      <c r="I1107" s="1141"/>
      <c r="J1107" s="1142"/>
      <c r="K1107" s="1484"/>
      <c r="L1107" s="945" t="n">
        <f aca="false">I1107+J1107+K1107</f>
        <v>0</v>
      </c>
      <c r="M1107" s="1476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84"/>
      <c r="I1108" s="1141"/>
      <c r="J1108" s="1142"/>
      <c r="K1108" s="1484"/>
      <c r="L1108" s="945" t="n">
        <f aca="false">I1108+J1108+K1108</f>
        <v>0</v>
      </c>
      <c r="M1108" s="1476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8"/>
      <c r="I1109" s="799"/>
      <c r="J1109" s="800"/>
      <c r="K1109" s="1478"/>
      <c r="L1109" s="757" t="n">
        <f aca="false">I1109+J1109+K1109</f>
        <v>0</v>
      </c>
      <c r="M1109" s="1476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6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6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6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6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6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6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6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6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80"/>
      <c r="G1118" s="1481"/>
      <c r="H1118" s="1482"/>
      <c r="I1118" s="1480"/>
      <c r="J1118" s="1481"/>
      <c r="K1118" s="1482"/>
      <c r="L1118" s="936" t="n">
        <f aca="false">I1118+J1118+K1118</f>
        <v>0</v>
      </c>
      <c r="M1118" s="1476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80"/>
      <c r="G1119" s="1481"/>
      <c r="H1119" s="1482"/>
      <c r="I1119" s="1480"/>
      <c r="J1119" s="1481"/>
      <c r="K1119" s="1482"/>
      <c r="L1119" s="936" t="n">
        <f aca="false">I1119+J1119+K1119</f>
        <v>0</v>
      </c>
      <c r="M1119" s="1476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6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7"/>
      <c r="I1121" s="803"/>
      <c r="J1121" s="792"/>
      <c r="K1121" s="1477"/>
      <c r="L1121" s="728" t="n">
        <f aca="false">I1121+J1121+K1121</f>
        <v>0</v>
      </c>
      <c r="M1121" s="1476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9"/>
      <c r="I1122" s="793"/>
      <c r="J1122" s="794"/>
      <c r="K1122" s="1479"/>
      <c r="L1122" s="735" t="n">
        <f aca="false">I1122+J1122+K1122</f>
        <v>0</v>
      </c>
      <c r="M1122" s="1476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9"/>
      <c r="I1123" s="793"/>
      <c r="J1123" s="794"/>
      <c r="K1123" s="1479"/>
      <c r="L1123" s="735" t="n">
        <f aca="false">I1123+J1123+K1123</f>
        <v>0</v>
      </c>
      <c r="M1123" s="1476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9"/>
      <c r="I1124" s="793"/>
      <c r="J1124" s="794"/>
      <c r="K1124" s="1479"/>
      <c r="L1124" s="735" t="n">
        <f aca="false">I1124+J1124+K1124</f>
        <v>0</v>
      </c>
      <c r="M1124" s="1476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9"/>
      <c r="I1125" s="793"/>
      <c r="J1125" s="794"/>
      <c r="K1125" s="1479"/>
      <c r="L1125" s="735" t="n">
        <f aca="false">I1125+J1125+K1125</f>
        <v>0</v>
      </c>
      <c r="M1125" s="1476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8"/>
      <c r="I1126" s="799"/>
      <c r="J1126" s="800"/>
      <c r="K1126" s="1478"/>
      <c r="L1126" s="757" t="n">
        <f aca="false">I1126+J1126+K1126</f>
        <v>0</v>
      </c>
      <c r="M1126" s="1476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6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7"/>
      <c r="I1128" s="803"/>
      <c r="J1128" s="792"/>
      <c r="K1128" s="1477"/>
      <c r="L1128" s="728" t="n">
        <f aca="false">I1128+J1128+K1128</f>
        <v>0</v>
      </c>
      <c r="M1128" s="1476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9"/>
      <c r="I1129" s="793"/>
      <c r="J1129" s="794"/>
      <c r="K1129" s="1479"/>
      <c r="L1129" s="735" t="n">
        <f aca="false">I1129+J1129+K1129</f>
        <v>0</v>
      </c>
      <c r="M1129" s="1476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8"/>
      <c r="I1130" s="799"/>
      <c r="J1130" s="800"/>
      <c r="K1130" s="1478"/>
      <c r="L1130" s="757" t="n">
        <f aca="false">I1130+J1130+K1130</f>
        <v>0</v>
      </c>
      <c r="M1130" s="1476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80"/>
      <c r="G1131" s="1481"/>
      <c r="H1131" s="1482"/>
      <c r="I1131" s="1480"/>
      <c r="J1131" s="1481"/>
      <c r="K1131" s="1482"/>
      <c r="L1131" s="936" t="n">
        <f aca="false">I1131+J1131+K1131</f>
        <v>0</v>
      </c>
      <c r="M1131" s="1476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80"/>
      <c r="G1132" s="1481"/>
      <c r="H1132" s="1482"/>
      <c r="I1132" s="1480"/>
      <c r="J1132" s="1481"/>
      <c r="K1132" s="1482"/>
      <c r="L1132" s="936" t="n">
        <f aca="false">I1132+J1132+K1132</f>
        <v>0</v>
      </c>
      <c r="M1132" s="1476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80"/>
      <c r="G1133" s="1481"/>
      <c r="H1133" s="1482"/>
      <c r="I1133" s="1480"/>
      <c r="J1133" s="1481"/>
      <c r="K1133" s="1482"/>
      <c r="L1133" s="936" t="n">
        <f aca="false">I1133+J1133+K1133</f>
        <v>0</v>
      </c>
      <c r="M1133" s="1476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6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7"/>
      <c r="I1135" s="803"/>
      <c r="J1135" s="792"/>
      <c r="K1135" s="1477"/>
      <c r="L1135" s="728" t="n">
        <f aca="false">I1135+J1135+K1135</f>
        <v>0</v>
      </c>
      <c r="M1135" s="1476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8"/>
      <c r="I1136" s="799"/>
      <c r="J1136" s="800"/>
      <c r="K1136" s="1478"/>
      <c r="L1136" s="757" t="n">
        <f aca="false">I1136+J1136+K1136</f>
        <v>0</v>
      </c>
      <c r="M1136" s="1476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80"/>
      <c r="G1137" s="1481"/>
      <c r="H1137" s="1482"/>
      <c r="I1137" s="1480"/>
      <c r="J1137" s="1481"/>
      <c r="K1137" s="1482"/>
      <c r="L1137" s="936" t="n">
        <f aca="false">I1137+J1137+K1137</f>
        <v>0</v>
      </c>
      <c r="M1137" s="1476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6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7"/>
      <c r="I1139" s="803"/>
      <c r="J1139" s="792"/>
      <c r="K1139" s="1477"/>
      <c r="L1139" s="728" t="n">
        <f aca="false">I1139+J1139+K1139</f>
        <v>0</v>
      </c>
      <c r="M1139" s="1476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9"/>
      <c r="I1140" s="793"/>
      <c r="J1140" s="794"/>
      <c r="K1140" s="1479"/>
      <c r="L1140" s="735" t="n">
        <f aca="false">I1140+J1140+K1140</f>
        <v>0</v>
      </c>
      <c r="M1140" s="1476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9"/>
      <c r="I1141" s="793"/>
      <c r="J1141" s="794"/>
      <c r="K1141" s="1479"/>
      <c r="L1141" s="735" t="n">
        <f aca="false">I1141+J1141+K1141</f>
        <v>0</v>
      </c>
      <c r="M1141" s="1476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9"/>
      <c r="I1142" s="793"/>
      <c r="J1142" s="794"/>
      <c r="K1142" s="1479"/>
      <c r="L1142" s="735" t="n">
        <f aca="false">I1142+J1142+K1142</f>
        <v>0</v>
      </c>
      <c r="M1142" s="1476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9"/>
      <c r="I1143" s="793"/>
      <c r="J1143" s="794"/>
      <c r="K1143" s="1479"/>
      <c r="L1143" s="735" t="n">
        <f aca="false">I1143+J1143+K1143</f>
        <v>0</v>
      </c>
      <c r="M1143" s="1476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9"/>
      <c r="I1144" s="793"/>
      <c r="J1144" s="794"/>
      <c r="K1144" s="1479"/>
      <c r="L1144" s="735" t="n">
        <f aca="false">I1144+J1144+K1144</f>
        <v>0</v>
      </c>
      <c r="M1144" s="1476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8"/>
      <c r="I1145" s="799"/>
      <c r="J1145" s="800"/>
      <c r="K1145" s="1478"/>
      <c r="L1145" s="757" t="n">
        <f aca="false">I1145+J1145+K1145</f>
        <v>0</v>
      </c>
      <c r="M1145" s="1476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6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7"/>
      <c r="I1147" s="803"/>
      <c r="J1147" s="792"/>
      <c r="K1147" s="1477"/>
      <c r="L1147" s="728" t="n">
        <f aca="false">I1147+J1147+K1147</f>
        <v>0</v>
      </c>
      <c r="M1147" s="1476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8"/>
      <c r="I1148" s="799"/>
      <c r="J1148" s="800"/>
      <c r="K1148" s="1478"/>
      <c r="L1148" s="757" t="n">
        <f aca="false">I1148+J1148+K1148</f>
        <v>0</v>
      </c>
      <c r="M1148" s="1476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80"/>
      <c r="G1149" s="1481"/>
      <c r="H1149" s="1482"/>
      <c r="I1149" s="1480"/>
      <c r="J1149" s="1481"/>
      <c r="K1149" s="1482"/>
      <c r="L1149" s="936" t="n">
        <f aca="false">I1149+J1149+K1149</f>
        <v>0</v>
      </c>
      <c r="M1149" s="1476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6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7"/>
      <c r="I1151" s="803"/>
      <c r="J1151" s="792"/>
      <c r="K1151" s="1477"/>
      <c r="L1151" s="728" t="n">
        <f aca="false">I1151+J1151+K1151</f>
        <v>0</v>
      </c>
      <c r="M1151" s="1476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9"/>
      <c r="I1152" s="793"/>
      <c r="J1152" s="794"/>
      <c r="K1152" s="1479"/>
      <c r="L1152" s="735" t="n">
        <f aca="false">I1152+J1152+K1152</f>
        <v>0</v>
      </c>
      <c r="M1152" s="1476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9"/>
      <c r="I1153" s="793"/>
      <c r="J1153" s="794"/>
      <c r="K1153" s="1479"/>
      <c r="L1153" s="735" t="n">
        <f aca="false">I1153+J1153+K1153</f>
        <v>0</v>
      </c>
      <c r="M1153" s="1476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8"/>
      <c r="I1154" s="799"/>
      <c r="J1154" s="800"/>
      <c r="K1154" s="1478"/>
      <c r="L1154" s="757" t="n">
        <f aca="false">I1154+J1154+K1154</f>
        <v>0</v>
      </c>
      <c r="M1154" s="1476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6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7"/>
      <c r="I1156" s="803"/>
      <c r="J1156" s="792"/>
      <c r="K1156" s="1477"/>
      <c r="L1156" s="728" t="n">
        <f aca="false">I1156+J1156+K1156</f>
        <v>0</v>
      </c>
      <c r="M1156" s="1476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10"/>
      <c r="G1157" s="739"/>
      <c r="H1157" s="1483"/>
      <c r="I1157" s="1310"/>
      <c r="J1157" s="739"/>
      <c r="K1157" s="1483"/>
      <c r="L1157" s="745" t="n">
        <f aca="false">I1157+J1157+K1157</f>
        <v>0</v>
      </c>
      <c r="M1157" s="1476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8"/>
      <c r="G1158" s="1489"/>
      <c r="H1158" s="1490"/>
      <c r="I1158" s="1488"/>
      <c r="J1158" s="1489"/>
      <c r="K1158" s="1490"/>
      <c r="L1158" s="1011" t="n">
        <f aca="false">I1158+J1158+K1158</f>
        <v>0</v>
      </c>
      <c r="M1158" s="1476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91"/>
      <c r="C1159" s="1018" t="s">
        <v>688</v>
      </c>
      <c r="D1159" s="1018"/>
      <c r="E1159" s="1491"/>
      <c r="F1159" s="1491"/>
      <c r="G1159" s="1491"/>
      <c r="H1159" s="1491"/>
      <c r="I1159" s="1491"/>
      <c r="J1159" s="1491"/>
      <c r="K1159" s="1491"/>
      <c r="L1159" s="1492"/>
      <c r="M1159" s="1476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93"/>
      <c r="G1160" s="1494"/>
      <c r="H1160" s="1495"/>
      <c r="I1160" s="1211" t="n">
        <v>0</v>
      </c>
      <c r="J1160" s="1496" t="n">
        <v>0</v>
      </c>
      <c r="K1160" s="1181" t="n">
        <v>0</v>
      </c>
      <c r="L1160" s="936" t="n">
        <f aca="false">I1160+J1160+K1160</f>
        <v>0</v>
      </c>
      <c r="M1160" s="1476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7"/>
      <c r="C1161" s="1498"/>
      <c r="D1161" s="1499"/>
      <c r="E1161" s="897"/>
      <c r="F1161" s="897"/>
      <c r="G1161" s="897"/>
      <c r="H1161" s="897"/>
      <c r="I1161" s="897"/>
      <c r="J1161" s="897"/>
      <c r="K1161" s="897"/>
      <c r="L1161" s="898"/>
      <c r="M1161" s="1476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500"/>
      <c r="C1162" s="670"/>
      <c r="D1162" s="1501"/>
      <c r="E1162" s="848"/>
      <c r="F1162" s="848"/>
      <c r="G1162" s="848"/>
      <c r="H1162" s="848"/>
      <c r="I1162" s="848"/>
      <c r="J1162" s="848"/>
      <c r="K1162" s="848"/>
      <c r="L1162" s="1025"/>
      <c r="M1162" s="1476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500"/>
      <c r="C1163" s="670"/>
      <c r="D1163" s="1501"/>
      <c r="E1163" s="848"/>
      <c r="F1163" s="848"/>
      <c r="G1163" s="848"/>
      <c r="H1163" s="848"/>
      <c r="I1163" s="848"/>
      <c r="J1163" s="848"/>
      <c r="K1163" s="848"/>
      <c r="L1163" s="1025"/>
      <c r="M1163" s="1476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502"/>
      <c r="C1164" s="1029" t="s">
        <v>569</v>
      </c>
      <c r="D1164" s="1503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21055</v>
      </c>
      <c r="F1164" s="1032" t="n">
        <f aca="false">SUM(F1048,F1051,F1057,F1065,F1066,F1084,F1088,F1094,F1097,F1098,F1099,F1100,F1101,F1110,F1117,F1118,F1119,F1120,F1127,F1131,F1132,F1133,F1134,F1137,F1138,F1146,F1149,F1150,F1155)+F1160</f>
        <v>0</v>
      </c>
      <c r="G1164" s="1033" t="n">
        <f aca="false">SUM(G1048,G1051,G1057,G1065,G1066,G1084,G1088,G1094,G1097,G1098,G1099,G1100,G1101,G1110,G1117,G1118,G1119,G1120,G1127,G1131,G1132,G1133,G1134,G1137,G1138,G1146,G1149,G1150,G1155)+G1160</f>
        <v>21055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0</v>
      </c>
      <c r="J1164" s="1033" t="n">
        <f aca="false">SUM(J1048,J1051,J1057,J1065,J1066,J1084,J1088,J1094,J1097,J1098,J1099,J1100,J1101,J1110,J1117,J1118,J1119,J1120,J1127,J1131,J1132,J1133,J1134,J1137,J1138,J1146,J1149,J1150,J1155)+J1160</f>
        <v>14364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14364</v>
      </c>
      <c r="M1164" s="1476" t="n">
        <f aca="false">(IF($E1164&lt;&gt;0,$M$2,IF($L1164&lt;&gt;0,$M$2,"")))</f>
        <v>1</v>
      </c>
      <c r="N1164" s="1504" t="str">
        <f aca="false">LEFT(C1045,1)</f>
        <v>5</v>
      </c>
    </row>
    <row r="1165" customFormat="false" ht="16.5" hidden="false" customHeight="false" outlineLevel="0" collapsed="false">
      <c r="B1165" s="1505" t="s">
        <v>933</v>
      </c>
      <c r="C1165" s="1506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7"/>
      <c r="C1166" s="1507"/>
      <c r="D1166" s="1508"/>
      <c r="E1166" s="1507"/>
      <c r="F1166" s="1507"/>
      <c r="G1166" s="1507"/>
      <c r="H1166" s="1507"/>
      <c r="I1166" s="1507"/>
      <c r="J1166" s="1507"/>
      <c r="K1166" s="1507"/>
      <c r="L1166" s="1509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10"/>
      <c r="C1167" s="1510"/>
      <c r="D1167" s="1510"/>
      <c r="E1167" s="1510"/>
      <c r="F1167" s="1510"/>
      <c r="G1167" s="1510"/>
      <c r="H1167" s="1510"/>
      <c r="I1167" s="1510"/>
      <c r="J1167" s="1510"/>
      <c r="K1167" s="1510"/>
      <c r="L1167" s="1511"/>
      <c r="M1167" s="1512" t="str">
        <f aca="false">(IF(E1162&lt;&gt;0,$G$2,IF(L1162&lt;&gt;0,$G$2,"")))</f>
        <v/>
      </c>
    </row>
    <row r="1168" customFormat="false" ht="18.75" hidden="true" customHeight="false" outlineLevel="0" collapsed="false">
      <c r="B1168" s="1510"/>
      <c r="C1168" s="1510"/>
      <c r="D1168" s="1510"/>
      <c r="E1168" s="1510"/>
      <c r="F1168" s="1510"/>
      <c r="G1168" s="1510"/>
      <c r="H1168" s="1510"/>
      <c r="I1168" s="1510"/>
      <c r="J1168" s="1510"/>
      <c r="K1168" s="1510"/>
      <c r="L1168" s="1511"/>
      <c r="M1168" s="1512" t="str">
        <f aca="false">(IF(E1163&lt;&gt;0,$G$2,IF(L1163&lt;&gt;0,$G$2,"")))</f>
        <v/>
      </c>
    </row>
    <row r="1169" customFormat="false" ht="15.75" hidden="true" customHeight="false" outlineLevel="0" collapsed="false">
      <c r="B1169" s="1072"/>
      <c r="C1169" s="1072"/>
      <c r="D1169" s="1228"/>
      <c r="E1169" s="1445"/>
      <c r="F1169" s="1445"/>
      <c r="G1169" s="1445"/>
      <c r="H1169" s="1445"/>
      <c r="I1169" s="1445"/>
      <c r="J1169" s="1445"/>
      <c r="K1169" s="1445"/>
      <c r="L1169" s="1445"/>
      <c r="M1169" s="657" t="str">
        <f aca="false">(IF($E1303&lt;&gt;0,$M$2,IF($L1303&lt;&gt;0,$M$2,"")))</f>
        <v/>
      </c>
    </row>
    <row r="1170" customFormat="false" ht="15.75" hidden="true" customHeight="false" outlineLevel="0" collapsed="false">
      <c r="B1170" s="1072"/>
      <c r="C1170" s="1446"/>
      <c r="D1170" s="1447"/>
      <c r="E1170" s="1445"/>
      <c r="F1170" s="1445"/>
      <c r="G1170" s="1445"/>
      <c r="H1170" s="1445"/>
      <c r="I1170" s="1445"/>
      <c r="J1170" s="1445"/>
      <c r="K1170" s="1445"/>
      <c r="L1170" s="1445"/>
      <c r="M1170" s="657" t="str">
        <f aca="false">(IF($E1303&lt;&gt;0,$M$2,IF($L1303&lt;&gt;0,$M$2,"")))</f>
        <v/>
      </c>
    </row>
    <row r="1171" customFormat="false" ht="15.75" hidden="true" customHeight="false" outlineLevel="0" collapsed="false">
      <c r="B1171" s="1264" t="str">
        <f aca="false">$B$7</f>
        <v>ОТЧЕТНИ ДАННИ ПО ЕБК ЗА СМЕТКИТЕ ЗА СРЕДСТВАТА ОТ ЕВРОПЕЙСКИЯ СЪЮЗ - КСФ</v>
      </c>
      <c r="C1171" s="1264"/>
      <c r="D1171" s="1264"/>
      <c r="E1171" s="870"/>
      <c r="F1171" s="870"/>
      <c r="G1171" s="854"/>
      <c r="H1171" s="854"/>
      <c r="I1171" s="854"/>
      <c r="J1171" s="854"/>
      <c r="K1171" s="854"/>
      <c r="L1171" s="854"/>
      <c r="M1171" s="657" t="str">
        <f aca="false">(IF($E1303&lt;&gt;0,$M$2,IF($L1303&lt;&gt;0,$M$2,"")))</f>
        <v/>
      </c>
    </row>
    <row r="1172" customFormat="false" ht="15.75" hidden="tru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8" t="s">
        <v>923</v>
      </c>
      <c r="I1172" s="1449"/>
      <c r="J1172" s="1450"/>
      <c r="K1172" s="854"/>
      <c r="L1172" s="854"/>
      <c r="M1172" s="657" t="str">
        <f aca="false">(IF($E1303&lt;&gt;0,$M$2,IF($L1303&lt;&gt;0,$M$2,"")))</f>
        <v/>
      </c>
    </row>
    <row r="1173" customFormat="false" ht="18.75" hidden="tru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3008</v>
      </c>
      <c r="G1173" s="854"/>
      <c r="H1173" s="854"/>
      <c r="I1173" s="854"/>
      <c r="J1173" s="854"/>
      <c r="K1173" s="854"/>
      <c r="L1173" s="854"/>
      <c r="M1173" s="657" t="str">
        <f aca="false">(IF($E1303&lt;&gt;0,$M$2,IF($L1303&lt;&gt;0,$M$2,"")))</f>
        <v/>
      </c>
    </row>
    <row r="1174" customFormat="false" ht="15.75" hidden="tru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str">
        <f aca="false">(IF($E1303&lt;&gt;0,$M$2,IF($L1303&lt;&gt;0,$M$2,"")))</f>
        <v/>
      </c>
    </row>
    <row r="1175" customFormat="false" ht="15.75" hidden="tru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str">
        <f aca="false">(IF($E1303&lt;&gt;0,$M$2,IF($L1303&lt;&gt;0,$M$2,"")))</f>
        <v/>
      </c>
    </row>
    <row r="1176" customFormat="false" ht="19.5" hidden="true" customHeight="false" outlineLevel="0" collapsed="false">
      <c r="B1176" s="1451" t="str">
        <f aca="false">$B$12</f>
        <v>Полски Тръмбеш</v>
      </c>
      <c r="C1176" s="1451"/>
      <c r="D1176" s="1451"/>
      <c r="E1176" s="1070" t="s">
        <v>572</v>
      </c>
      <c r="F1176" s="1452" t="str">
        <f aca="false">$F$12</f>
        <v>5407</v>
      </c>
      <c r="G1176" s="854"/>
      <c r="H1176" s="854"/>
      <c r="I1176" s="854"/>
      <c r="J1176" s="854"/>
      <c r="K1176" s="854"/>
      <c r="L1176" s="854"/>
      <c r="M1176" s="657" t="str">
        <f aca="false">(IF($E1303&lt;&gt;0,$M$2,IF($L1303&lt;&gt;0,$M$2,"")))</f>
        <v/>
      </c>
    </row>
    <row r="1177" customFormat="false" ht="15.75" hidden="tru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str">
        <f aca="false">(IF($E1303&lt;&gt;0,$M$2,IF($L1303&lt;&gt;0,$M$2,"")))</f>
        <v/>
      </c>
    </row>
    <row r="1178" customFormat="false" ht="19.5" hidden="true" customHeight="false" outlineLevel="0" collapsed="false">
      <c r="B1178" s="864"/>
      <c r="C1178" s="854"/>
      <c r="D1178" s="865" t="s">
        <v>405</v>
      </c>
      <c r="E1178" s="866" t="n">
        <f aca="false">$E$15</f>
        <v>98</v>
      </c>
      <c r="F1178" s="1075" t="str">
        <f aca="false">$F$15</f>
        <v>СЕС - КСФ</v>
      </c>
      <c r="G1178" s="848"/>
      <c r="H1178" s="848"/>
      <c r="I1178" s="848"/>
      <c r="J1178" s="848"/>
      <c r="K1178" s="848"/>
      <c r="L1178" s="848"/>
      <c r="M1178" s="657" t="str">
        <f aca="false">(IF($E1303&lt;&gt;0,$M$2,IF($L1303&lt;&gt;0,$M$2,"")))</f>
        <v/>
      </c>
    </row>
    <row r="1179" customFormat="false" ht="15.75" hidden="tru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str">
        <f aca="false">(IF($E1303&lt;&gt;0,$M$2,IF($L1303&lt;&gt;0,$M$2,"")))</f>
        <v/>
      </c>
    </row>
    <row r="1180" customFormat="false" ht="18.75" hidden="true" customHeight="false" outlineLevel="0" collapsed="false">
      <c r="B1180" s="874"/>
      <c r="C1180" s="875"/>
      <c r="D1180" s="876" t="s">
        <v>924</v>
      </c>
      <c r="E1180" s="699" t="s">
        <v>925</v>
      </c>
      <c r="F1180" s="699"/>
      <c r="G1180" s="699"/>
      <c r="H1180" s="699"/>
      <c r="I1180" s="877" t="s">
        <v>926</v>
      </c>
      <c r="J1180" s="877"/>
      <c r="K1180" s="877"/>
      <c r="L1180" s="877"/>
      <c r="M1180" s="657" t="str">
        <f aca="false">(IF($E1303&lt;&gt;0,$M$2,IF($L1303&lt;&gt;0,$M$2,"")))</f>
        <v/>
      </c>
    </row>
    <row r="1181" customFormat="false" ht="57" hidden="true" customHeight="false" outlineLevel="0" collapsed="false">
      <c r="B1181" s="878" t="s">
        <v>239</v>
      </c>
      <c r="C1181" s="879" t="s">
        <v>411</v>
      </c>
      <c r="D1181" s="880" t="s">
        <v>927</v>
      </c>
      <c r="E1181" s="1276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53" t="str">
        <f aca="false">$L$20</f>
        <v>ОТЧЕТ                                    ОБЩО</v>
      </c>
      <c r="M1181" s="657" t="str">
        <f aca="false">(IF($E1303&lt;&gt;0,$M$2,IF($L1303&lt;&gt;0,$M$2,"")))</f>
        <v/>
      </c>
    </row>
    <row r="1182" customFormat="false" ht="18.75" hidden="true" customHeight="false" outlineLevel="0" collapsed="false">
      <c r="B1182" s="886"/>
      <c r="C1182" s="887"/>
      <c r="D1182" s="888" t="s">
        <v>577</v>
      </c>
      <c r="E1182" s="1454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str">
        <f aca="false">(IF($E1303&lt;&gt;0,$M$2,IF($L1303&lt;&gt;0,$M$2,"")))</f>
        <v/>
      </c>
    </row>
    <row r="1183" customFormat="false" ht="15.75" hidden="true" customHeight="false" outlineLevel="0" collapsed="false">
      <c r="B1183" s="1455"/>
      <c r="C1183" s="1456" t="n">
        <f aca="false">VLOOKUP(D1183,OP_LIST2,2,FALSE())</f>
        <v>98315</v>
      </c>
      <c r="D1183" s="1457" t="s">
        <v>937</v>
      </c>
      <c r="E1183" s="1025"/>
      <c r="F1183" s="1458"/>
      <c r="G1183" s="1459"/>
      <c r="H1183" s="1460"/>
      <c r="I1183" s="1458"/>
      <c r="J1183" s="1459"/>
      <c r="K1183" s="1460"/>
      <c r="L1183" s="1461"/>
      <c r="M1183" s="657" t="str">
        <f aca="false">(IF($E1303&lt;&gt;0,$M$2,IF($L1303&lt;&gt;0,$M$2,"")))</f>
        <v/>
      </c>
    </row>
    <row r="1184" customFormat="false" ht="15.75" hidden="true" customHeight="false" outlineLevel="0" collapsed="false">
      <c r="B1184" s="1462"/>
      <c r="C1184" s="1463" t="n">
        <f aca="false">VLOOKUP(D1185,EBK_DEIN2,2,FALSE())</f>
        <v>5532</v>
      </c>
      <c r="D1184" s="1464" t="s">
        <v>929</v>
      </c>
      <c r="E1184" s="1025"/>
      <c r="F1184" s="1465"/>
      <c r="G1184" s="1466"/>
      <c r="H1184" s="1467"/>
      <c r="I1184" s="1465"/>
      <c r="J1184" s="1466"/>
      <c r="K1184" s="1467"/>
      <c r="L1184" s="1461"/>
      <c r="M1184" s="657" t="str">
        <f aca="false">(IF($E1303&lt;&gt;0,$M$2,IF($L1303&lt;&gt;0,$M$2,"")))</f>
        <v/>
      </c>
    </row>
    <row r="1185" customFormat="false" ht="15.75" hidden="true" customHeight="false" outlineLevel="0" collapsed="false">
      <c r="B1185" s="1468"/>
      <c r="C1185" s="1469" t="n">
        <f aca="false">+C1184</f>
        <v>5532</v>
      </c>
      <c r="D1185" s="1457" t="s">
        <v>935</v>
      </c>
      <c r="E1185" s="1025"/>
      <c r="F1185" s="1465"/>
      <c r="G1185" s="1466"/>
      <c r="H1185" s="1467"/>
      <c r="I1185" s="1465"/>
      <c r="J1185" s="1466"/>
      <c r="K1185" s="1467"/>
      <c r="L1185" s="1461"/>
      <c r="M1185" s="657" t="str">
        <f aca="false">(IF($E1303&lt;&gt;0,$M$2,IF($L1303&lt;&gt;0,$M$2,"")))</f>
        <v/>
      </c>
    </row>
    <row r="1186" customFormat="false" ht="15.75" hidden="true" customHeight="false" outlineLevel="0" collapsed="false">
      <c r="B1186" s="1470"/>
      <c r="C1186" s="1471"/>
      <c r="D1186" s="1472" t="s">
        <v>931</v>
      </c>
      <c r="E1186" s="1025"/>
      <c r="F1186" s="1473"/>
      <c r="G1186" s="1474"/>
      <c r="H1186" s="1475"/>
      <c r="I1186" s="1473"/>
      <c r="J1186" s="1474"/>
      <c r="K1186" s="1475"/>
      <c r="L1186" s="1461"/>
      <c r="M1186" s="657" t="str">
        <f aca="false">(IF($E1303&lt;&gt;0,$M$2,IF($L1303&lt;&gt;0,$M$2,"")))</f>
        <v/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6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7"/>
      <c r="I1188" s="803"/>
      <c r="J1188" s="792"/>
      <c r="K1188" s="1477"/>
      <c r="L1188" s="728" t="n">
        <f aca="false">I1188+J1188+K1188</f>
        <v>0</v>
      </c>
      <c r="M1188" s="1476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8"/>
      <c r="I1189" s="799"/>
      <c r="J1189" s="800"/>
      <c r="K1189" s="1478"/>
      <c r="L1189" s="757" t="n">
        <f aca="false">I1189+J1189+K1189</f>
        <v>0</v>
      </c>
      <c r="M1189" s="1476" t="str">
        <f aca="false">(IF($E1189&lt;&gt;0,$M$2,IF($L1189&lt;&gt;0,$M$2,"")))</f>
        <v/>
      </c>
      <c r="N1189" s="1059"/>
    </row>
    <row r="1190" customFormat="false" ht="15.75" hidden="tru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0</v>
      </c>
      <c r="F1190" s="903" t="n">
        <f aca="false">SUM(F1191:F1195)</f>
        <v>0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0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0</v>
      </c>
      <c r="M1190" s="1476" t="str">
        <f aca="false">(IF($E1190&lt;&gt;0,$M$2,IF($L1190&lt;&gt;0,$M$2,"")))</f>
        <v/>
      </c>
      <c r="N1190" s="1059"/>
    </row>
    <row r="1191" customFormat="false" ht="15.75" hidden="tru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0</v>
      </c>
      <c r="F1191" s="803"/>
      <c r="G1191" s="792"/>
      <c r="H1191" s="1477"/>
      <c r="I1191" s="803"/>
      <c r="J1191" s="792"/>
      <c r="K1191" s="1477"/>
      <c r="L1191" s="728" t="n">
        <f aca="false">I1191+J1191+K1191</f>
        <v>0</v>
      </c>
      <c r="M1191" s="1476" t="str">
        <f aca="false">(IF($E1191&lt;&gt;0,$M$2,IF($L1191&lt;&gt;0,$M$2,"")))</f>
        <v/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9"/>
      <c r="I1192" s="793"/>
      <c r="J1192" s="794"/>
      <c r="K1192" s="1479"/>
      <c r="L1192" s="735" t="n">
        <f aca="false">I1192+J1192+K1192</f>
        <v>0</v>
      </c>
      <c r="M1192" s="1476" t="str">
        <f aca="false">(IF($E1192&lt;&gt;0,$M$2,IF($L1192&lt;&gt;0,$M$2,"")))</f>
        <v/>
      </c>
      <c r="N1192" s="1059"/>
    </row>
    <row r="1193" customFormat="false" ht="31.5" hidden="tru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0</v>
      </c>
      <c r="F1193" s="793"/>
      <c r="G1193" s="794"/>
      <c r="H1193" s="1479"/>
      <c r="I1193" s="793"/>
      <c r="J1193" s="794"/>
      <c r="K1193" s="1479"/>
      <c r="L1193" s="735" t="n">
        <f aca="false">I1193+J1193+K1193</f>
        <v>0</v>
      </c>
      <c r="M1193" s="1476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0</v>
      </c>
      <c r="F1194" s="793"/>
      <c r="G1194" s="794"/>
      <c r="H1194" s="1479"/>
      <c r="I1194" s="793"/>
      <c r="J1194" s="794"/>
      <c r="K1194" s="1479"/>
      <c r="L1194" s="735" t="n">
        <f aca="false">I1194+J1194+K1194</f>
        <v>0</v>
      </c>
      <c r="M1194" s="1476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8"/>
      <c r="I1195" s="799"/>
      <c r="J1195" s="800"/>
      <c r="K1195" s="1478"/>
      <c r="L1195" s="757" t="n">
        <f aca="false">I1195+J1195+K1195</f>
        <v>0</v>
      </c>
      <c r="M1195" s="1476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0</v>
      </c>
      <c r="F1196" s="903" t="n">
        <f aca="false">SUM(F1197:F1203)</f>
        <v>0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0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0</v>
      </c>
      <c r="M1196" s="1476" t="str">
        <f aca="false">(IF($E1196&lt;&gt;0,$M$2,IF($L1196&lt;&gt;0,$M$2,"")))</f>
        <v/>
      </c>
      <c r="N1196" s="1059"/>
    </row>
    <row r="1197" customFormat="false" ht="31.5" hidden="tru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0</v>
      </c>
      <c r="F1197" s="803"/>
      <c r="G1197" s="792"/>
      <c r="H1197" s="1477"/>
      <c r="I1197" s="803"/>
      <c r="J1197" s="792"/>
      <c r="K1197" s="1477"/>
      <c r="L1197" s="728" t="n">
        <f aca="false">I1197+J1197+K1197</f>
        <v>0</v>
      </c>
      <c r="M1197" s="1476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9"/>
      <c r="I1198" s="793"/>
      <c r="J1198" s="794"/>
      <c r="K1198" s="1479"/>
      <c r="L1198" s="735" t="n">
        <f aca="false">I1198+J1198+K1198</f>
        <v>0</v>
      </c>
      <c r="M1198" s="1476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6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0</v>
      </c>
      <c r="F1200" s="793"/>
      <c r="G1200" s="794"/>
      <c r="H1200" s="1479"/>
      <c r="I1200" s="793"/>
      <c r="J1200" s="794"/>
      <c r="K1200" s="1479"/>
      <c r="L1200" s="735" t="n">
        <f aca="false">I1200+J1200+K1200</f>
        <v>0</v>
      </c>
      <c r="M1200" s="1476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0</v>
      </c>
      <c r="F1201" s="793"/>
      <c r="G1201" s="794"/>
      <c r="H1201" s="1479"/>
      <c r="I1201" s="793"/>
      <c r="J1201" s="794"/>
      <c r="K1201" s="1479"/>
      <c r="L1201" s="735" t="n">
        <f aca="false">I1201+J1201+K1201</f>
        <v>0</v>
      </c>
      <c r="M1201" s="1476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6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8"/>
      <c r="I1203" s="799"/>
      <c r="J1203" s="800"/>
      <c r="K1203" s="1478"/>
      <c r="L1203" s="757" t="n">
        <f aca="false">I1203+J1203+K1203</f>
        <v>0</v>
      </c>
      <c r="M1203" s="1476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80"/>
      <c r="G1204" s="1481"/>
      <c r="H1204" s="1482"/>
      <c r="I1204" s="1480"/>
      <c r="J1204" s="1481"/>
      <c r="K1204" s="1482"/>
      <c r="L1204" s="936" t="n">
        <f aca="false">I1204+J1204+K1204</f>
        <v>0</v>
      </c>
      <c r="M1204" s="1476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0</v>
      </c>
      <c r="F1205" s="903" t="n">
        <f aca="false">SUM(F1206:F1222)</f>
        <v>0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0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0</v>
      </c>
      <c r="M1205" s="1476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0</v>
      </c>
      <c r="F1206" s="803"/>
      <c r="G1206" s="792" t="n">
        <v>0</v>
      </c>
      <c r="H1206" s="1477"/>
      <c r="I1206" s="803"/>
      <c r="J1206" s="792" t="n">
        <v>0</v>
      </c>
      <c r="K1206" s="1477"/>
      <c r="L1206" s="728" t="n">
        <f aca="false">I1206+J1206+K1206</f>
        <v>0</v>
      </c>
      <c r="M1206" s="1476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9"/>
      <c r="I1207" s="793"/>
      <c r="J1207" s="794"/>
      <c r="K1207" s="1479"/>
      <c r="L1207" s="735" t="n">
        <f aca="false">I1207+J1207+K1207</f>
        <v>0</v>
      </c>
      <c r="M1207" s="1476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9"/>
      <c r="I1208" s="793"/>
      <c r="J1208" s="794"/>
      <c r="K1208" s="1479"/>
      <c r="L1208" s="735" t="n">
        <f aca="false">I1208+J1208+K1208</f>
        <v>0</v>
      </c>
      <c r="M1208" s="1476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9"/>
      <c r="I1209" s="793"/>
      <c r="J1209" s="794"/>
      <c r="K1209" s="1479"/>
      <c r="L1209" s="735" t="n">
        <f aca="false">I1209+J1209+K1209</f>
        <v>0</v>
      </c>
      <c r="M1209" s="1476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0</v>
      </c>
      <c r="F1210" s="793"/>
      <c r="G1210" s="794" t="n">
        <v>0</v>
      </c>
      <c r="H1210" s="1479"/>
      <c r="I1210" s="793"/>
      <c r="J1210" s="794" t="n">
        <v>0</v>
      </c>
      <c r="K1210" s="1479"/>
      <c r="L1210" s="735" t="n">
        <f aca="false">I1210+J1210+K1210</f>
        <v>0</v>
      </c>
      <c r="M1210" s="1476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0</v>
      </c>
      <c r="F1211" s="1310"/>
      <c r="G1211" s="739" t="n">
        <v>0</v>
      </c>
      <c r="H1211" s="1483"/>
      <c r="I1211" s="1310"/>
      <c r="J1211" s="739" t="n">
        <v>0</v>
      </c>
      <c r="K1211" s="1483"/>
      <c r="L1211" s="745" t="n">
        <f aca="false">I1211+J1211+K1211</f>
        <v>0</v>
      </c>
      <c r="M1211" s="1476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0</v>
      </c>
      <c r="F1212" s="1141"/>
      <c r="G1212" s="1142"/>
      <c r="H1212" s="1484"/>
      <c r="I1212" s="1141"/>
      <c r="J1212" s="1142"/>
      <c r="K1212" s="1484"/>
      <c r="L1212" s="945" t="n">
        <f aca="false">I1212+J1212+K1212</f>
        <v>0</v>
      </c>
      <c r="M1212" s="1476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5"/>
      <c r="I1213" s="1145"/>
      <c r="J1213" s="1146"/>
      <c r="K1213" s="1485"/>
      <c r="L1213" s="951" t="n">
        <f aca="false">I1213+J1213+K1213</f>
        <v>0</v>
      </c>
      <c r="M1213" s="1476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0</v>
      </c>
      <c r="F1214" s="1141"/>
      <c r="G1214" s="1142"/>
      <c r="H1214" s="1484"/>
      <c r="I1214" s="1141"/>
      <c r="J1214" s="1142"/>
      <c r="K1214" s="1484"/>
      <c r="L1214" s="945" t="n">
        <f aca="false">I1214+J1214+K1214</f>
        <v>0</v>
      </c>
      <c r="M1214" s="1476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9"/>
      <c r="I1215" s="793"/>
      <c r="J1215" s="794"/>
      <c r="K1215" s="1479"/>
      <c r="L1215" s="735" t="n">
        <f aca="false">I1215+J1215+K1215</f>
        <v>0</v>
      </c>
      <c r="M1215" s="1476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5"/>
      <c r="I1216" s="1145"/>
      <c r="J1216" s="1146"/>
      <c r="K1216" s="1485"/>
      <c r="L1216" s="951" t="n">
        <f aca="false">I1216+J1216+K1216</f>
        <v>0</v>
      </c>
      <c r="M1216" s="1476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84"/>
      <c r="I1217" s="1141"/>
      <c r="J1217" s="1142"/>
      <c r="K1217" s="1484"/>
      <c r="L1217" s="945" t="n">
        <f aca="false">I1217+J1217+K1217</f>
        <v>0</v>
      </c>
      <c r="M1217" s="1476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5"/>
      <c r="I1218" s="1145"/>
      <c r="J1218" s="1146"/>
      <c r="K1218" s="1485"/>
      <c r="L1218" s="951" t="n">
        <f aca="false">I1218+J1218+K1218</f>
        <v>0</v>
      </c>
      <c r="M1218" s="1476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5"/>
      <c r="G1219" s="1316"/>
      <c r="H1219" s="1486"/>
      <c r="I1219" s="1315"/>
      <c r="J1219" s="1316"/>
      <c r="K1219" s="1486"/>
      <c r="L1219" s="960" t="n">
        <f aca="false">I1219+J1219+K1219</f>
        <v>0</v>
      </c>
      <c r="M1219" s="1476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84"/>
      <c r="I1220" s="1141"/>
      <c r="J1220" s="1142"/>
      <c r="K1220" s="1484"/>
      <c r="L1220" s="945" t="n">
        <f aca="false">I1220+J1220+K1220</f>
        <v>0</v>
      </c>
      <c r="M1220" s="1476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9"/>
      <c r="I1221" s="793"/>
      <c r="J1221" s="794"/>
      <c r="K1221" s="1479"/>
      <c r="L1221" s="735" t="n">
        <f aca="false">I1221+J1221+K1221</f>
        <v>0</v>
      </c>
      <c r="M1221" s="1476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8"/>
      <c r="I1222" s="799"/>
      <c r="J1222" s="800"/>
      <c r="K1222" s="1478"/>
      <c r="L1222" s="757" t="n">
        <f aca="false">I1222+J1222+K1222</f>
        <v>0</v>
      </c>
      <c r="M1222" s="1476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6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7"/>
      <c r="I1224" s="803"/>
      <c r="J1224" s="792"/>
      <c r="K1224" s="1477"/>
      <c r="L1224" s="728" t="n">
        <f aca="false">I1224+J1224+K1224</f>
        <v>0</v>
      </c>
      <c r="M1224" s="1476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9"/>
      <c r="I1225" s="793"/>
      <c r="J1225" s="794"/>
      <c r="K1225" s="1479"/>
      <c r="L1225" s="735" t="n">
        <f aca="false">I1225+J1225+K1225</f>
        <v>0</v>
      </c>
      <c r="M1225" s="1476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8"/>
      <c r="I1226" s="799"/>
      <c r="J1226" s="800"/>
      <c r="K1226" s="1478"/>
      <c r="L1226" s="757" t="n">
        <f aca="false">I1226+J1226+K1226</f>
        <v>0</v>
      </c>
      <c r="M1226" s="1476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6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7"/>
      <c r="I1228" s="803"/>
      <c r="J1228" s="792"/>
      <c r="K1228" s="1477"/>
      <c r="L1228" s="728" t="n">
        <f aca="false">I1228+J1228+K1228</f>
        <v>0</v>
      </c>
      <c r="M1228" s="1476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9"/>
      <c r="I1229" s="793"/>
      <c r="J1229" s="794"/>
      <c r="K1229" s="1479"/>
      <c r="L1229" s="735" t="n">
        <f aca="false">I1229+J1229+K1229</f>
        <v>0</v>
      </c>
      <c r="M1229" s="1476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6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6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8"/>
      <c r="I1232" s="799"/>
      <c r="J1232" s="800"/>
      <c r="K1232" s="1478"/>
      <c r="L1232" s="757" t="n">
        <f aca="false">I1232+J1232+K1232</f>
        <v>0</v>
      </c>
      <c r="M1232" s="1476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6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7"/>
      <c r="I1234" s="803"/>
      <c r="J1234" s="792"/>
      <c r="K1234" s="1477"/>
      <c r="L1234" s="728" t="n">
        <f aca="false">I1234+J1234+K1234</f>
        <v>0</v>
      </c>
      <c r="M1234" s="1476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8"/>
      <c r="I1235" s="799"/>
      <c r="J1235" s="800"/>
      <c r="K1235" s="1478"/>
      <c r="L1235" s="757" t="n">
        <f aca="false">I1235+J1235+K1235</f>
        <v>0</v>
      </c>
      <c r="M1235" s="1476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80"/>
      <c r="G1236" s="1481"/>
      <c r="H1236" s="1482"/>
      <c r="I1236" s="1480"/>
      <c r="J1236" s="1481"/>
      <c r="K1236" s="1482"/>
      <c r="L1236" s="936" t="n">
        <f aca="false">I1236+J1236+K1236</f>
        <v>0</v>
      </c>
      <c r="M1236" s="1476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80"/>
      <c r="G1237" s="1481"/>
      <c r="H1237" s="1482"/>
      <c r="I1237" s="1480"/>
      <c r="J1237" s="1481"/>
      <c r="K1237" s="1482"/>
      <c r="L1237" s="936" t="n">
        <f aca="false">I1237+J1237+K1237</f>
        <v>0</v>
      </c>
      <c r="M1237" s="1476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80"/>
      <c r="G1238" s="1481"/>
      <c r="H1238" s="1482"/>
      <c r="I1238" s="1480"/>
      <c r="J1238" s="1481"/>
      <c r="K1238" s="1482"/>
      <c r="L1238" s="936" t="n">
        <f aca="false">I1238+J1238+K1238</f>
        <v>0</v>
      </c>
      <c r="M1238" s="1476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2</v>
      </c>
      <c r="D1239" s="972"/>
      <c r="E1239" s="936" t="n">
        <f aca="false">F1239+G1239+H1239</f>
        <v>0</v>
      </c>
      <c r="F1239" s="1480"/>
      <c r="G1239" s="1481"/>
      <c r="H1239" s="1482"/>
      <c r="I1239" s="1480"/>
      <c r="J1239" s="1481"/>
      <c r="K1239" s="1482"/>
      <c r="L1239" s="936" t="n">
        <f aca="false">I1239+J1239+K1239</f>
        <v>0</v>
      </c>
      <c r="M1239" s="1476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6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7"/>
      <c r="I1241" s="803"/>
      <c r="J1241" s="792"/>
      <c r="K1241" s="1477"/>
      <c r="L1241" s="728" t="n">
        <f aca="false">I1241+J1241+K1241</f>
        <v>0</v>
      </c>
      <c r="M1241" s="1476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7"/>
      <c r="I1242" s="803"/>
      <c r="J1242" s="792"/>
      <c r="K1242" s="1477"/>
      <c r="L1242" s="728" t="n">
        <f aca="false">I1242+J1242+K1242</f>
        <v>0</v>
      </c>
      <c r="M1242" s="1476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5"/>
      <c r="I1243" s="1145"/>
      <c r="J1243" s="1146"/>
      <c r="K1243" s="1485"/>
      <c r="L1243" s="951" t="n">
        <f aca="false">I1243+J1243+K1243</f>
        <v>0</v>
      </c>
      <c r="M1243" s="1476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83"/>
      <c r="G1244" s="1384"/>
      <c r="H1244" s="1487"/>
      <c r="I1244" s="1383"/>
      <c r="J1244" s="1384"/>
      <c r="K1244" s="1487"/>
      <c r="L1244" s="978" t="n">
        <f aca="false">I1244+J1244+K1244</f>
        <v>0</v>
      </c>
      <c r="M1244" s="1476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5"/>
      <c r="G1245" s="1316"/>
      <c r="H1245" s="1486"/>
      <c r="I1245" s="1315"/>
      <c r="J1245" s="1316"/>
      <c r="K1245" s="1486"/>
      <c r="L1245" s="960" t="n">
        <f aca="false">I1245+J1245+K1245</f>
        <v>0</v>
      </c>
      <c r="M1245" s="1476" t="str">
        <f aca="false">(IF($E1245&lt;&gt;0,$M$2,IF($L1245&lt;&gt;0,$M$2,"")))</f>
        <v/>
      </c>
      <c r="N1245" s="1059"/>
    </row>
    <row r="1246" customFormat="false" ht="31.5" hidden="true" customHeight="false" outlineLevel="0" collapsed="false">
      <c r="B1246" s="919"/>
      <c r="C1246" s="943" t="n">
        <v>2990</v>
      </c>
      <c r="D1246" s="983" t="s">
        <v>636</v>
      </c>
      <c r="E1246" s="945" t="n">
        <f aca="false">F1246+G1246+H1246</f>
        <v>0</v>
      </c>
      <c r="F1246" s="1141"/>
      <c r="G1246" s="1142"/>
      <c r="H1246" s="1484"/>
      <c r="I1246" s="1141"/>
      <c r="J1246" s="1142"/>
      <c r="K1246" s="1484"/>
      <c r="L1246" s="945" t="n">
        <f aca="false">I1246+J1246+K1246</f>
        <v>0</v>
      </c>
      <c r="M1246" s="1476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84"/>
      <c r="I1247" s="1141"/>
      <c r="J1247" s="1142"/>
      <c r="K1247" s="1484"/>
      <c r="L1247" s="945" t="n">
        <f aca="false">I1247+J1247+K1247</f>
        <v>0</v>
      </c>
      <c r="M1247" s="1476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8"/>
      <c r="I1248" s="799"/>
      <c r="J1248" s="800"/>
      <c r="K1248" s="1478"/>
      <c r="L1248" s="757" t="n">
        <f aca="false">I1248+J1248+K1248</f>
        <v>0</v>
      </c>
      <c r="M1248" s="1476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6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6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6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6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6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6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6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6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80"/>
      <c r="G1257" s="1481"/>
      <c r="H1257" s="1482"/>
      <c r="I1257" s="1480"/>
      <c r="J1257" s="1481"/>
      <c r="K1257" s="1482"/>
      <c r="L1257" s="936" t="n">
        <f aca="false">I1257+J1257+K1257</f>
        <v>0</v>
      </c>
      <c r="M1257" s="1476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80"/>
      <c r="G1258" s="1481"/>
      <c r="H1258" s="1482"/>
      <c r="I1258" s="1480"/>
      <c r="J1258" s="1481"/>
      <c r="K1258" s="1482"/>
      <c r="L1258" s="936" t="n">
        <f aca="false">I1258+J1258+K1258</f>
        <v>0</v>
      </c>
      <c r="M1258" s="1476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6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7"/>
      <c r="I1260" s="803"/>
      <c r="J1260" s="792"/>
      <c r="K1260" s="1477"/>
      <c r="L1260" s="728" t="n">
        <f aca="false">I1260+J1260+K1260</f>
        <v>0</v>
      </c>
      <c r="M1260" s="1476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9"/>
      <c r="I1261" s="793"/>
      <c r="J1261" s="794"/>
      <c r="K1261" s="1479"/>
      <c r="L1261" s="735" t="n">
        <f aca="false">I1261+J1261+K1261</f>
        <v>0</v>
      </c>
      <c r="M1261" s="1476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9"/>
      <c r="I1262" s="793"/>
      <c r="J1262" s="794"/>
      <c r="K1262" s="1479"/>
      <c r="L1262" s="735" t="n">
        <f aca="false">I1262+J1262+K1262</f>
        <v>0</v>
      </c>
      <c r="M1262" s="1476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9"/>
      <c r="I1263" s="793"/>
      <c r="J1263" s="794"/>
      <c r="K1263" s="1479"/>
      <c r="L1263" s="735" t="n">
        <f aca="false">I1263+J1263+K1263</f>
        <v>0</v>
      </c>
      <c r="M1263" s="1476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9"/>
      <c r="I1264" s="793"/>
      <c r="J1264" s="794"/>
      <c r="K1264" s="1479"/>
      <c r="L1264" s="735" t="n">
        <f aca="false">I1264+J1264+K1264</f>
        <v>0</v>
      </c>
      <c r="M1264" s="1476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8"/>
      <c r="I1265" s="799"/>
      <c r="J1265" s="800"/>
      <c r="K1265" s="1478"/>
      <c r="L1265" s="757" t="n">
        <f aca="false">I1265+J1265+K1265</f>
        <v>0</v>
      </c>
      <c r="M1265" s="1476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6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7"/>
      <c r="I1267" s="803"/>
      <c r="J1267" s="792"/>
      <c r="K1267" s="1477"/>
      <c r="L1267" s="728" t="n">
        <f aca="false">I1267+J1267+K1267</f>
        <v>0</v>
      </c>
      <c r="M1267" s="1476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9"/>
      <c r="I1268" s="793"/>
      <c r="J1268" s="794"/>
      <c r="K1268" s="1479"/>
      <c r="L1268" s="735" t="n">
        <f aca="false">I1268+J1268+K1268</f>
        <v>0</v>
      </c>
      <c r="M1268" s="1476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8"/>
      <c r="I1269" s="799"/>
      <c r="J1269" s="800"/>
      <c r="K1269" s="1478"/>
      <c r="L1269" s="757" t="n">
        <f aca="false">I1269+J1269+K1269</f>
        <v>0</v>
      </c>
      <c r="M1269" s="1476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80"/>
      <c r="G1270" s="1481"/>
      <c r="H1270" s="1482"/>
      <c r="I1270" s="1480"/>
      <c r="J1270" s="1481"/>
      <c r="K1270" s="1482"/>
      <c r="L1270" s="936" t="n">
        <f aca="false">I1270+J1270+K1270</f>
        <v>0</v>
      </c>
      <c r="M1270" s="1476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80"/>
      <c r="G1271" s="1481"/>
      <c r="H1271" s="1482"/>
      <c r="I1271" s="1480"/>
      <c r="J1271" s="1481"/>
      <c r="K1271" s="1482"/>
      <c r="L1271" s="936" t="n">
        <f aca="false">I1271+J1271+K1271</f>
        <v>0</v>
      </c>
      <c r="M1271" s="1476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80"/>
      <c r="G1272" s="1481"/>
      <c r="H1272" s="1482"/>
      <c r="I1272" s="1480"/>
      <c r="J1272" s="1481"/>
      <c r="K1272" s="1482"/>
      <c r="L1272" s="936" t="n">
        <f aca="false">I1272+J1272+K1272</f>
        <v>0</v>
      </c>
      <c r="M1272" s="1476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6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7"/>
      <c r="I1274" s="803"/>
      <c r="J1274" s="792"/>
      <c r="K1274" s="1477"/>
      <c r="L1274" s="728" t="n">
        <f aca="false">I1274+J1274+K1274</f>
        <v>0</v>
      </c>
      <c r="M1274" s="1476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8"/>
      <c r="I1275" s="799"/>
      <c r="J1275" s="800"/>
      <c r="K1275" s="1478"/>
      <c r="L1275" s="757" t="n">
        <f aca="false">I1275+J1275+K1275</f>
        <v>0</v>
      </c>
      <c r="M1275" s="1476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80"/>
      <c r="G1276" s="1481"/>
      <c r="H1276" s="1482"/>
      <c r="I1276" s="1480"/>
      <c r="J1276" s="1481"/>
      <c r="K1276" s="1482"/>
      <c r="L1276" s="936" t="n">
        <f aca="false">I1276+J1276+K1276</f>
        <v>0</v>
      </c>
      <c r="M1276" s="1476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6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7"/>
      <c r="I1278" s="803"/>
      <c r="J1278" s="792"/>
      <c r="K1278" s="1477"/>
      <c r="L1278" s="728" t="n">
        <f aca="false">I1278+J1278+K1278</f>
        <v>0</v>
      </c>
      <c r="M1278" s="1476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9"/>
      <c r="I1279" s="793"/>
      <c r="J1279" s="794"/>
      <c r="K1279" s="1479"/>
      <c r="L1279" s="735" t="n">
        <f aca="false">I1279+J1279+K1279</f>
        <v>0</v>
      </c>
      <c r="M1279" s="1476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9"/>
      <c r="I1280" s="793"/>
      <c r="J1280" s="794"/>
      <c r="K1280" s="1479"/>
      <c r="L1280" s="735" t="n">
        <f aca="false">I1280+J1280+K1280</f>
        <v>0</v>
      </c>
      <c r="M1280" s="1476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9"/>
      <c r="I1281" s="793"/>
      <c r="J1281" s="794"/>
      <c r="K1281" s="1479"/>
      <c r="L1281" s="735" t="n">
        <f aca="false">I1281+J1281+K1281</f>
        <v>0</v>
      </c>
      <c r="M1281" s="1476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9"/>
      <c r="I1282" s="793"/>
      <c r="J1282" s="794"/>
      <c r="K1282" s="1479"/>
      <c r="L1282" s="735" t="n">
        <f aca="false">I1282+J1282+K1282</f>
        <v>0</v>
      </c>
      <c r="M1282" s="1476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9"/>
      <c r="I1283" s="793"/>
      <c r="J1283" s="794"/>
      <c r="K1283" s="1479"/>
      <c r="L1283" s="735" t="n">
        <f aca="false">I1283+J1283+K1283</f>
        <v>0</v>
      </c>
      <c r="M1283" s="1476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8"/>
      <c r="I1284" s="799"/>
      <c r="J1284" s="800"/>
      <c r="K1284" s="1478"/>
      <c r="L1284" s="757" t="n">
        <f aca="false">I1284+J1284+K1284</f>
        <v>0</v>
      </c>
      <c r="M1284" s="1476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6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7"/>
      <c r="I1286" s="803"/>
      <c r="J1286" s="792"/>
      <c r="K1286" s="1477"/>
      <c r="L1286" s="728" t="n">
        <f aca="false">I1286+J1286+K1286</f>
        <v>0</v>
      </c>
      <c r="M1286" s="1476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8"/>
      <c r="I1287" s="799"/>
      <c r="J1287" s="800"/>
      <c r="K1287" s="1478"/>
      <c r="L1287" s="757" t="n">
        <f aca="false">I1287+J1287+K1287</f>
        <v>0</v>
      </c>
      <c r="M1287" s="1476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80"/>
      <c r="G1288" s="1481"/>
      <c r="H1288" s="1482"/>
      <c r="I1288" s="1480"/>
      <c r="J1288" s="1481"/>
      <c r="K1288" s="1482"/>
      <c r="L1288" s="936" t="n">
        <f aca="false">I1288+J1288+K1288</f>
        <v>0</v>
      </c>
      <c r="M1288" s="1476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6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7"/>
      <c r="I1290" s="803"/>
      <c r="J1290" s="792"/>
      <c r="K1290" s="1477"/>
      <c r="L1290" s="728" t="n">
        <f aca="false">I1290+J1290+K1290</f>
        <v>0</v>
      </c>
      <c r="M1290" s="1476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9"/>
      <c r="I1291" s="793"/>
      <c r="J1291" s="794"/>
      <c r="K1291" s="1479"/>
      <c r="L1291" s="735" t="n">
        <f aca="false">I1291+J1291+K1291</f>
        <v>0</v>
      </c>
      <c r="M1291" s="1476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9"/>
      <c r="I1292" s="793"/>
      <c r="J1292" s="794"/>
      <c r="K1292" s="1479"/>
      <c r="L1292" s="735" t="n">
        <f aca="false">I1292+J1292+K1292</f>
        <v>0</v>
      </c>
      <c r="M1292" s="1476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8"/>
      <c r="I1293" s="799"/>
      <c r="J1293" s="800"/>
      <c r="K1293" s="1478"/>
      <c r="L1293" s="757" t="n">
        <f aca="false">I1293+J1293+K1293</f>
        <v>0</v>
      </c>
      <c r="M1293" s="1476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6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7"/>
      <c r="I1295" s="803"/>
      <c r="J1295" s="792"/>
      <c r="K1295" s="1477"/>
      <c r="L1295" s="728" t="n">
        <f aca="false">I1295+J1295+K1295</f>
        <v>0</v>
      </c>
      <c r="M1295" s="1476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10"/>
      <c r="G1296" s="739"/>
      <c r="H1296" s="1483"/>
      <c r="I1296" s="1310"/>
      <c r="J1296" s="739"/>
      <c r="K1296" s="1483"/>
      <c r="L1296" s="745" t="n">
        <f aca="false">I1296+J1296+K1296</f>
        <v>0</v>
      </c>
      <c r="M1296" s="1476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8"/>
      <c r="G1297" s="1489"/>
      <c r="H1297" s="1490"/>
      <c r="I1297" s="1488"/>
      <c r="J1297" s="1489"/>
      <c r="K1297" s="1490"/>
      <c r="L1297" s="1011" t="n">
        <f aca="false">I1297+J1297+K1297</f>
        <v>0</v>
      </c>
      <c r="M1297" s="1476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91"/>
      <c r="C1298" s="1018" t="s">
        <v>688</v>
      </c>
      <c r="D1298" s="1018"/>
      <c r="E1298" s="1491"/>
      <c r="F1298" s="1491"/>
      <c r="G1298" s="1491"/>
      <c r="H1298" s="1491"/>
      <c r="I1298" s="1491"/>
      <c r="J1298" s="1491"/>
      <c r="K1298" s="1491"/>
      <c r="L1298" s="1492"/>
      <c r="M1298" s="1476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93"/>
      <c r="G1299" s="1494"/>
      <c r="H1299" s="1495"/>
      <c r="I1299" s="1211" t="n">
        <v>0</v>
      </c>
      <c r="J1299" s="1496" t="n">
        <v>0</v>
      </c>
      <c r="K1299" s="1181" t="n">
        <v>0</v>
      </c>
      <c r="L1299" s="936" t="n">
        <f aca="false">I1299+J1299+K1299</f>
        <v>0</v>
      </c>
      <c r="M1299" s="1476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7"/>
      <c r="C1300" s="1498"/>
      <c r="D1300" s="1499"/>
      <c r="E1300" s="897"/>
      <c r="F1300" s="897"/>
      <c r="G1300" s="897"/>
      <c r="H1300" s="897"/>
      <c r="I1300" s="897"/>
      <c r="J1300" s="897"/>
      <c r="K1300" s="897"/>
      <c r="L1300" s="898"/>
      <c r="M1300" s="1476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500"/>
      <c r="C1301" s="670"/>
      <c r="D1301" s="1501"/>
      <c r="E1301" s="848"/>
      <c r="F1301" s="848"/>
      <c r="G1301" s="848"/>
      <c r="H1301" s="848"/>
      <c r="I1301" s="848"/>
      <c r="J1301" s="848"/>
      <c r="K1301" s="848"/>
      <c r="L1301" s="1025"/>
      <c r="M1301" s="1476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500"/>
      <c r="C1302" s="670"/>
      <c r="D1302" s="1501"/>
      <c r="E1302" s="848"/>
      <c r="F1302" s="848"/>
      <c r="G1302" s="848"/>
      <c r="H1302" s="848"/>
      <c r="I1302" s="848"/>
      <c r="J1302" s="848"/>
      <c r="K1302" s="848"/>
      <c r="L1302" s="1025"/>
      <c r="M1302" s="1476" t="str">
        <f aca="false">(IF($E1302&lt;&gt;0,$M$2,IF($L1302&lt;&gt;0,$M$2,"")))</f>
        <v/>
      </c>
      <c r="N1302" s="1059"/>
    </row>
    <row r="1303" customFormat="false" ht="16.5" hidden="true" customHeight="false" outlineLevel="0" collapsed="false">
      <c r="B1303" s="1502"/>
      <c r="C1303" s="1029" t="s">
        <v>569</v>
      </c>
      <c r="D1303" s="1503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0</v>
      </c>
      <c r="F1303" s="1032" t="n">
        <f aca="false">SUM(F1187,F1190,F1196,F1204,F1205,F1223,F1227,F1233,F1236,F1237,F1238,F1239,F1240,F1249,F1256,F1257,F1258,F1259,F1266,F1270,F1271,F1272,F1273,F1276,F1277,F1285,F1288,F1289,F1294)+F1299</f>
        <v>0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0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0</v>
      </c>
      <c r="M1303" s="1476" t="str">
        <f aca="false">(IF($E1303&lt;&gt;0,$M$2,IF($L1303&lt;&gt;0,$M$2,"")))</f>
        <v/>
      </c>
      <c r="N1303" s="1504" t="str">
        <f aca="false">LEFT(C1184,1)</f>
        <v>5</v>
      </c>
    </row>
    <row r="1304" customFormat="false" ht="15.75" hidden="true" customHeight="false" outlineLevel="0" collapsed="false">
      <c r="B1304" s="1505" t="s">
        <v>933</v>
      </c>
      <c r="C1304" s="1506"/>
      <c r="L1304" s="1072"/>
      <c r="M1304" s="657" t="str">
        <f aca="false">(IF($E1303&lt;&gt;0,$M$2,IF($L1303&lt;&gt;0,$M$2,"")))</f>
        <v/>
      </c>
    </row>
    <row r="1305" customFormat="false" ht="15.75" hidden="true" customHeight="false" outlineLevel="0" collapsed="false">
      <c r="B1305" s="1507"/>
      <c r="C1305" s="1507"/>
      <c r="D1305" s="1508"/>
      <c r="E1305" s="1507"/>
      <c r="F1305" s="1507"/>
      <c r="G1305" s="1507"/>
      <c r="H1305" s="1507"/>
      <c r="I1305" s="1507"/>
      <c r="J1305" s="1507"/>
      <c r="K1305" s="1507"/>
      <c r="L1305" s="1509"/>
      <c r="M1305" s="657" t="str">
        <f aca="false">(IF($E1303&lt;&gt;0,$M$2,IF($L1303&lt;&gt;0,$M$2,"")))</f>
        <v/>
      </c>
    </row>
    <row r="1306" customFormat="false" ht="18.75" hidden="true" customHeight="false" outlineLevel="0" collapsed="false">
      <c r="B1306" s="1510"/>
      <c r="C1306" s="1510"/>
      <c r="D1306" s="1510"/>
      <c r="E1306" s="1510"/>
      <c r="F1306" s="1510"/>
      <c r="G1306" s="1510"/>
      <c r="H1306" s="1510"/>
      <c r="I1306" s="1510"/>
      <c r="J1306" s="1510"/>
      <c r="K1306" s="1510"/>
      <c r="L1306" s="1511"/>
      <c r="M1306" s="1512" t="str">
        <f aca="false">(IF(E1301&lt;&gt;0,$G$2,IF(L1301&lt;&gt;0,$G$2,"")))</f>
        <v/>
      </c>
    </row>
    <row r="1307" customFormat="false" ht="18.75" hidden="true" customHeight="false" outlineLevel="0" collapsed="false">
      <c r="B1307" s="1510"/>
      <c r="C1307" s="1510"/>
      <c r="D1307" s="1510"/>
      <c r="E1307" s="1510"/>
      <c r="F1307" s="1510"/>
      <c r="G1307" s="1510"/>
      <c r="H1307" s="1510"/>
      <c r="I1307" s="1510"/>
      <c r="J1307" s="1510"/>
      <c r="K1307" s="1510"/>
      <c r="L1307" s="1511"/>
      <c r="M1307" s="1512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8"/>
      <c r="E1308" s="1445"/>
      <c r="F1308" s="1445"/>
      <c r="G1308" s="1445"/>
      <c r="H1308" s="1445"/>
      <c r="I1308" s="1445"/>
      <c r="J1308" s="1445"/>
      <c r="K1308" s="1445"/>
      <c r="L1308" s="1445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6"/>
      <c r="D1309" s="1447"/>
      <c r="E1309" s="1445"/>
      <c r="F1309" s="1445"/>
      <c r="G1309" s="1445"/>
      <c r="H1309" s="1445"/>
      <c r="I1309" s="1445"/>
      <c r="J1309" s="1445"/>
      <c r="K1309" s="1445"/>
      <c r="L1309" s="1445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64" t="str">
        <f aca="false">$B$7</f>
        <v>ОТЧЕТНИ ДАННИ ПО ЕБК ЗА СМЕТКИТЕ ЗА СРЕДСТВАТА ОТ ЕВРОПЕЙСКИЯ СЪЮЗ - КСФ</v>
      </c>
      <c r="C1310" s="1264"/>
      <c r="D1310" s="1264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8" t="s">
        <v>923</v>
      </c>
      <c r="I1311" s="1449"/>
      <c r="J1311" s="1450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3008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51" t="str">
        <f aca="false">$B$12</f>
        <v>Полски Тръмбеш</v>
      </c>
      <c r="C1315" s="1451"/>
      <c r="D1315" s="1451"/>
      <c r="E1315" s="1070" t="s">
        <v>572</v>
      </c>
      <c r="F1315" s="1452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98</v>
      </c>
      <c r="F1317" s="1075" t="str">
        <f aca="false">$F$15</f>
        <v>СЕС - КСФ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4</v>
      </c>
      <c r="E1319" s="699" t="s">
        <v>925</v>
      </c>
      <c r="F1319" s="699"/>
      <c r="G1319" s="699"/>
      <c r="H1319" s="699"/>
      <c r="I1319" s="877" t="s">
        <v>926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7</v>
      </c>
      <c r="E1320" s="1276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53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54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5"/>
      <c r="C1322" s="1456" t="str">
        <f aca="false">VLOOKUP(D1322,OP_LIST2,2,FALSE())</f>
        <v>98301</v>
      </c>
      <c r="D1322" s="1457" t="s">
        <v>939</v>
      </c>
      <c r="E1322" s="1025"/>
      <c r="F1322" s="1458"/>
      <c r="G1322" s="1459"/>
      <c r="H1322" s="1460"/>
      <c r="I1322" s="1458"/>
      <c r="J1322" s="1459"/>
      <c r="K1322" s="1460"/>
      <c r="L1322" s="1461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62"/>
      <c r="C1323" s="1463" t="n">
        <f aca="false">VLOOKUP(D1324,EBK_DEIN2,2,FALSE())</f>
        <v>3322</v>
      </c>
      <c r="D1323" s="1464" t="s">
        <v>929</v>
      </c>
      <c r="E1323" s="1025"/>
      <c r="F1323" s="1465"/>
      <c r="G1323" s="1466"/>
      <c r="H1323" s="1467"/>
      <c r="I1323" s="1465"/>
      <c r="J1323" s="1466"/>
      <c r="K1323" s="1467"/>
      <c r="L1323" s="1461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8"/>
      <c r="C1324" s="1469" t="n">
        <f aca="false">+C1323</f>
        <v>3322</v>
      </c>
      <c r="D1324" s="1457" t="s">
        <v>930</v>
      </c>
      <c r="E1324" s="1025"/>
      <c r="F1324" s="1465"/>
      <c r="G1324" s="1466"/>
      <c r="H1324" s="1467"/>
      <c r="I1324" s="1465"/>
      <c r="J1324" s="1466"/>
      <c r="K1324" s="1467"/>
      <c r="L1324" s="1461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70"/>
      <c r="C1325" s="1471"/>
      <c r="D1325" s="1472" t="s">
        <v>931</v>
      </c>
      <c r="E1325" s="1025"/>
      <c r="F1325" s="1473"/>
      <c r="G1325" s="1474"/>
      <c r="H1325" s="1475"/>
      <c r="I1325" s="1473"/>
      <c r="J1325" s="1474"/>
      <c r="K1325" s="1475"/>
      <c r="L1325" s="1461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2214</v>
      </c>
      <c r="F1326" s="903" t="n">
        <f aca="false">SUM(F1327:F1328)</f>
        <v>2214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6" t="n">
        <f aca="false">(IF($E1326&lt;&gt;0,$M$2,IF($L1326&lt;&gt;0,$M$2,"")))</f>
        <v>1</v>
      </c>
      <c r="N1326" s="1059"/>
    </row>
    <row r="1327" customFormat="false" ht="15.75" hidden="fals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2214</v>
      </c>
      <c r="F1327" s="803" t="n">
        <v>2214</v>
      </c>
      <c r="G1327" s="792"/>
      <c r="H1327" s="1477"/>
      <c r="I1327" s="803" t="n">
        <v>0</v>
      </c>
      <c r="J1327" s="792"/>
      <c r="K1327" s="1477"/>
      <c r="L1327" s="728" t="n">
        <f aca="false">I1327+J1327+K1327</f>
        <v>0</v>
      </c>
      <c r="M1327" s="1476" t="n">
        <f aca="false">(IF($E1327&lt;&gt;0,$M$2,IF($L1327&lt;&gt;0,$M$2,"")))</f>
        <v>1</v>
      </c>
      <c r="N1327" s="1059"/>
    </row>
    <row r="1328" customFormat="false" ht="15.75" hidden="tru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8"/>
      <c r="I1328" s="799"/>
      <c r="J1328" s="800"/>
      <c r="K1328" s="1478"/>
      <c r="L1328" s="757" t="n">
        <f aca="false">I1328+J1328+K1328</f>
        <v>0</v>
      </c>
      <c r="M1328" s="1476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6" t="str">
        <f aca="false">(IF($E1329&lt;&gt;0,$M$2,IF($L1329&lt;&gt;0,$M$2,"")))</f>
        <v/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7"/>
      <c r="I1330" s="803"/>
      <c r="J1330" s="792"/>
      <c r="K1330" s="1477"/>
      <c r="L1330" s="728" t="n">
        <f aca="false">I1330+J1330+K1330</f>
        <v>0</v>
      </c>
      <c r="M1330" s="1476" t="str">
        <f aca="false">(IF($E1330&lt;&gt;0,$M$2,IF($L1330&lt;&gt;0,$M$2,"")))</f>
        <v/>
      </c>
      <c r="N1330" s="1059"/>
    </row>
    <row r="1331" customFormat="false" ht="15.75" hidden="tru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9"/>
      <c r="I1331" s="793"/>
      <c r="J1331" s="794"/>
      <c r="K1331" s="1479"/>
      <c r="L1331" s="735" t="n">
        <f aca="false">I1331+J1331+K1331</f>
        <v>0</v>
      </c>
      <c r="M1331" s="1476" t="str">
        <f aca="false">(IF($E1331&lt;&gt;0,$M$2,IF($L1331&lt;&gt;0,$M$2,"")))</f>
        <v/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9"/>
      <c r="I1332" s="793"/>
      <c r="J1332" s="794"/>
      <c r="K1332" s="1479"/>
      <c r="L1332" s="735" t="n">
        <f aca="false">I1332+J1332+K1332</f>
        <v>0</v>
      </c>
      <c r="M1332" s="1476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9"/>
      <c r="I1333" s="793"/>
      <c r="J1333" s="794"/>
      <c r="K1333" s="1479"/>
      <c r="L1333" s="735" t="n">
        <f aca="false">I1333+J1333+K1333</f>
        <v>0</v>
      </c>
      <c r="M1333" s="1476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8"/>
      <c r="I1334" s="799"/>
      <c r="J1334" s="800"/>
      <c r="K1334" s="1478"/>
      <c r="L1334" s="757" t="n">
        <f aca="false">I1334+J1334+K1334</f>
        <v>0</v>
      </c>
      <c r="M1334" s="1476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517</v>
      </c>
      <c r="F1335" s="903" t="n">
        <f aca="false">SUM(F1336:F1342)</f>
        <v>517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6" t="n">
        <f aca="false">(IF($E1335&lt;&gt;0,$M$2,IF($L1335&lt;&gt;0,$M$2,"")))</f>
        <v>1</v>
      </c>
      <c r="N1335" s="1059"/>
    </row>
    <row r="1336" customFormat="false" ht="31.5" hidden="fals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333</v>
      </c>
      <c r="F1336" s="803" t="n">
        <v>333</v>
      </c>
      <c r="G1336" s="792"/>
      <c r="H1336" s="1477"/>
      <c r="I1336" s="803" t="n">
        <v>0</v>
      </c>
      <c r="J1336" s="792"/>
      <c r="K1336" s="1477"/>
      <c r="L1336" s="728" t="n">
        <f aca="false">I1336+J1336+K1336</f>
        <v>0</v>
      </c>
      <c r="M1336" s="1476" t="n">
        <f aca="false">(IF($E1336&lt;&gt;0,$M$2,IF($L1336&lt;&gt;0,$M$2,"")))</f>
        <v>1</v>
      </c>
      <c r="N1336" s="1059"/>
    </row>
    <row r="1337" customFormat="false" ht="15.75" hidden="fals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62</v>
      </c>
      <c r="F1337" s="793" t="n">
        <v>62</v>
      </c>
      <c r="G1337" s="794"/>
      <c r="H1337" s="1479"/>
      <c r="I1337" s="793" t="n">
        <v>0</v>
      </c>
      <c r="J1337" s="794"/>
      <c r="K1337" s="1479"/>
      <c r="L1337" s="735" t="n">
        <f aca="false">I1337+J1337+K1337</f>
        <v>0</v>
      </c>
      <c r="M1337" s="1476" t="n">
        <f aca="false">(IF($E1337&lt;&gt;0,$M$2,IF($L1337&lt;&gt;0,$M$2,"")))</f>
        <v>1</v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6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122</v>
      </c>
      <c r="F1339" s="793" t="n">
        <v>122</v>
      </c>
      <c r="G1339" s="794"/>
      <c r="H1339" s="1479"/>
      <c r="I1339" s="793" t="n">
        <v>0</v>
      </c>
      <c r="J1339" s="794"/>
      <c r="K1339" s="1479"/>
      <c r="L1339" s="735" t="n">
        <f aca="false">I1339+J1339+K1339</f>
        <v>0</v>
      </c>
      <c r="M1339" s="1476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9"/>
      <c r="I1340" s="793"/>
      <c r="J1340" s="794"/>
      <c r="K1340" s="1479"/>
      <c r="L1340" s="735" t="n">
        <f aca="false">I1340+J1340+K1340</f>
        <v>0</v>
      </c>
      <c r="M1340" s="1476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6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8"/>
      <c r="I1342" s="799"/>
      <c r="J1342" s="800"/>
      <c r="K1342" s="1478"/>
      <c r="L1342" s="757" t="n">
        <f aca="false">I1342+J1342+K1342</f>
        <v>0</v>
      </c>
      <c r="M1342" s="1476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80"/>
      <c r="G1343" s="1481"/>
      <c r="H1343" s="1482"/>
      <c r="I1343" s="1480"/>
      <c r="J1343" s="1481"/>
      <c r="K1343" s="1482"/>
      <c r="L1343" s="936" t="n">
        <f aca="false">I1343+J1343+K1343</f>
        <v>0</v>
      </c>
      <c r="M1343" s="1476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231</v>
      </c>
      <c r="F1344" s="903" t="n">
        <f aca="false">SUM(F1345:F1361)</f>
        <v>231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6" t="n">
        <f aca="false">(IF($E1344&lt;&gt;0,$M$2,IF($L1344&lt;&gt;0,$M$2,"")))</f>
        <v>1</v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7"/>
      <c r="I1345" s="803"/>
      <c r="J1345" s="792"/>
      <c r="K1345" s="1477"/>
      <c r="L1345" s="728" t="n">
        <f aca="false">I1345+J1345+K1345</f>
        <v>0</v>
      </c>
      <c r="M1345" s="1476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9"/>
      <c r="I1346" s="793"/>
      <c r="J1346" s="794"/>
      <c r="K1346" s="1479"/>
      <c r="L1346" s="735" t="n">
        <f aca="false">I1346+J1346+K1346</f>
        <v>0</v>
      </c>
      <c r="M1346" s="1476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9"/>
      <c r="I1347" s="793"/>
      <c r="J1347" s="794"/>
      <c r="K1347" s="1479"/>
      <c r="L1347" s="735" t="n">
        <f aca="false">I1347+J1347+K1347</f>
        <v>0</v>
      </c>
      <c r="M1347" s="1476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9"/>
      <c r="I1348" s="793"/>
      <c r="J1348" s="794"/>
      <c r="K1348" s="1479"/>
      <c r="L1348" s="735" t="n">
        <f aca="false">I1348+J1348+K1348</f>
        <v>0</v>
      </c>
      <c r="M1348" s="1476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9"/>
      <c r="I1349" s="793"/>
      <c r="J1349" s="794"/>
      <c r="K1349" s="1479"/>
      <c r="L1349" s="735" t="n">
        <f aca="false">I1349+J1349+K1349</f>
        <v>0</v>
      </c>
      <c r="M1349" s="1476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51</v>
      </c>
      <c r="F1350" s="1310" t="n">
        <v>51</v>
      </c>
      <c r="G1350" s="739"/>
      <c r="H1350" s="1483"/>
      <c r="I1350" s="1310" t="n">
        <v>0</v>
      </c>
      <c r="J1350" s="739"/>
      <c r="K1350" s="1483"/>
      <c r="L1350" s="745" t="n">
        <f aca="false">I1350+J1350+K1350</f>
        <v>0</v>
      </c>
      <c r="M1350" s="1476" t="n">
        <f aca="false">(IF($E1350&lt;&gt;0,$M$2,IF($L1350&lt;&gt;0,$M$2,"")))</f>
        <v>1</v>
      </c>
      <c r="N1350" s="1059"/>
    </row>
    <row r="1351" customFormat="false" ht="15.75" hidden="fals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180</v>
      </c>
      <c r="F1351" s="1141" t="n">
        <v>180</v>
      </c>
      <c r="G1351" s="1142"/>
      <c r="H1351" s="1484"/>
      <c r="I1351" s="1141" t="n">
        <v>0</v>
      </c>
      <c r="J1351" s="1142"/>
      <c r="K1351" s="1484"/>
      <c r="L1351" s="945" t="n">
        <f aca="false">I1351+J1351+K1351</f>
        <v>0</v>
      </c>
      <c r="M1351" s="1476" t="n">
        <f aca="false">(IF($E1351&lt;&gt;0,$M$2,IF($L1351&lt;&gt;0,$M$2,"")))</f>
        <v>1</v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5"/>
      <c r="I1352" s="1145"/>
      <c r="J1352" s="1146"/>
      <c r="K1352" s="1485"/>
      <c r="L1352" s="951" t="n">
        <f aca="false">I1352+J1352+K1352</f>
        <v>0</v>
      </c>
      <c r="M1352" s="1476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84"/>
      <c r="I1353" s="1141"/>
      <c r="J1353" s="1142"/>
      <c r="K1353" s="1484"/>
      <c r="L1353" s="945" t="n">
        <f aca="false">I1353+J1353+K1353</f>
        <v>0</v>
      </c>
      <c r="M1353" s="1476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9"/>
      <c r="I1354" s="793"/>
      <c r="J1354" s="794"/>
      <c r="K1354" s="1479"/>
      <c r="L1354" s="735" t="n">
        <f aca="false">I1354+J1354+K1354</f>
        <v>0</v>
      </c>
      <c r="M1354" s="1476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5"/>
      <c r="I1355" s="1145"/>
      <c r="J1355" s="1146"/>
      <c r="K1355" s="1485"/>
      <c r="L1355" s="951" t="n">
        <f aca="false">I1355+J1355+K1355</f>
        <v>0</v>
      </c>
      <c r="M1355" s="1476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84"/>
      <c r="I1356" s="1141"/>
      <c r="J1356" s="1142"/>
      <c r="K1356" s="1484"/>
      <c r="L1356" s="945" t="n">
        <f aca="false">I1356+J1356+K1356</f>
        <v>0</v>
      </c>
      <c r="M1356" s="1476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5"/>
      <c r="I1357" s="1145"/>
      <c r="J1357" s="1146"/>
      <c r="K1357" s="1485"/>
      <c r="L1357" s="951" t="n">
        <f aca="false">I1357+J1357+K1357</f>
        <v>0</v>
      </c>
      <c r="M1357" s="1476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5"/>
      <c r="G1358" s="1316"/>
      <c r="H1358" s="1486"/>
      <c r="I1358" s="1315"/>
      <c r="J1358" s="1316"/>
      <c r="K1358" s="1486"/>
      <c r="L1358" s="960" t="n">
        <f aca="false">I1358+J1358+K1358</f>
        <v>0</v>
      </c>
      <c r="M1358" s="1476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84"/>
      <c r="I1359" s="1141"/>
      <c r="J1359" s="1142"/>
      <c r="K1359" s="1484"/>
      <c r="L1359" s="945" t="n">
        <f aca="false">I1359+J1359+K1359</f>
        <v>0</v>
      </c>
      <c r="M1359" s="1476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9"/>
      <c r="I1360" s="793"/>
      <c r="J1360" s="794"/>
      <c r="K1360" s="1479"/>
      <c r="L1360" s="735" t="n">
        <f aca="false">I1360+J1360+K1360</f>
        <v>0</v>
      </c>
      <c r="M1360" s="1476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8"/>
      <c r="I1361" s="799"/>
      <c r="J1361" s="800"/>
      <c r="K1361" s="1478"/>
      <c r="L1361" s="757" t="n">
        <f aca="false">I1361+J1361+K1361</f>
        <v>0</v>
      </c>
      <c r="M1361" s="1476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0</v>
      </c>
      <c r="F1362" s="903" t="n">
        <f aca="false">SUM(F1363:F1365)</f>
        <v>0</v>
      </c>
      <c r="G1362" s="904" t="n">
        <f aca="false">SUM(G1363:G1365)</f>
        <v>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0</v>
      </c>
      <c r="K1362" s="543" t="n">
        <f aca="false">SUM(K1363:K1365)</f>
        <v>0</v>
      </c>
      <c r="L1362" s="936" t="n">
        <f aca="false">SUM(L1363:L1365)</f>
        <v>0</v>
      </c>
      <c r="M1362" s="1476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0</v>
      </c>
      <c r="F1363" s="803"/>
      <c r="G1363" s="792"/>
      <c r="H1363" s="1477"/>
      <c r="I1363" s="803"/>
      <c r="J1363" s="792"/>
      <c r="K1363" s="1477"/>
      <c r="L1363" s="728" t="n">
        <f aca="false">I1363+J1363+K1363</f>
        <v>0</v>
      </c>
      <c r="M1363" s="1476" t="str">
        <f aca="false">(IF($E1363&lt;&gt;0,$M$2,IF($L1363&lt;&gt;0,$M$2,"")))</f>
        <v/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9"/>
      <c r="I1364" s="793"/>
      <c r="J1364" s="794"/>
      <c r="K1364" s="1479"/>
      <c r="L1364" s="735" t="n">
        <f aca="false">I1364+J1364+K1364</f>
        <v>0</v>
      </c>
      <c r="M1364" s="1476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8"/>
      <c r="I1365" s="799"/>
      <c r="J1365" s="800"/>
      <c r="K1365" s="1478"/>
      <c r="L1365" s="757" t="n">
        <f aca="false">I1365+J1365+K1365</f>
        <v>0</v>
      </c>
      <c r="M1365" s="1476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6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7"/>
      <c r="I1367" s="803"/>
      <c r="J1367" s="792"/>
      <c r="K1367" s="1477"/>
      <c r="L1367" s="728" t="n">
        <f aca="false">I1367+J1367+K1367</f>
        <v>0</v>
      </c>
      <c r="M1367" s="1476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9"/>
      <c r="I1368" s="793"/>
      <c r="J1368" s="794"/>
      <c r="K1368" s="1479"/>
      <c r="L1368" s="735" t="n">
        <f aca="false">I1368+J1368+K1368</f>
        <v>0</v>
      </c>
      <c r="M1368" s="1476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6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6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8"/>
      <c r="I1371" s="799"/>
      <c r="J1371" s="800"/>
      <c r="K1371" s="1478"/>
      <c r="L1371" s="757" t="n">
        <f aca="false">I1371+J1371+K1371</f>
        <v>0</v>
      </c>
      <c r="M1371" s="1476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6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7"/>
      <c r="I1373" s="803"/>
      <c r="J1373" s="792"/>
      <c r="K1373" s="1477"/>
      <c r="L1373" s="728" t="n">
        <f aca="false">I1373+J1373+K1373</f>
        <v>0</v>
      </c>
      <c r="M1373" s="1476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8"/>
      <c r="I1374" s="799"/>
      <c r="J1374" s="800"/>
      <c r="K1374" s="1478"/>
      <c r="L1374" s="757" t="n">
        <f aca="false">I1374+J1374+K1374</f>
        <v>0</v>
      </c>
      <c r="M1374" s="1476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80"/>
      <c r="G1375" s="1481"/>
      <c r="H1375" s="1482"/>
      <c r="I1375" s="1480"/>
      <c r="J1375" s="1481"/>
      <c r="K1375" s="1482"/>
      <c r="L1375" s="936" t="n">
        <f aca="false">I1375+J1375+K1375</f>
        <v>0</v>
      </c>
      <c r="M1375" s="1476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80"/>
      <c r="G1376" s="1481"/>
      <c r="H1376" s="1482"/>
      <c r="I1376" s="1480"/>
      <c r="J1376" s="1481"/>
      <c r="K1376" s="1482"/>
      <c r="L1376" s="936" t="n">
        <f aca="false">I1376+J1376+K1376</f>
        <v>0</v>
      </c>
      <c r="M1376" s="1476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80"/>
      <c r="G1377" s="1481"/>
      <c r="H1377" s="1482"/>
      <c r="I1377" s="1480"/>
      <c r="J1377" s="1481"/>
      <c r="K1377" s="1482"/>
      <c r="L1377" s="936" t="n">
        <f aca="false">I1377+J1377+K1377</f>
        <v>0</v>
      </c>
      <c r="M1377" s="1476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2</v>
      </c>
      <c r="D1378" s="972"/>
      <c r="E1378" s="936" t="n">
        <f aca="false">F1378+G1378+H1378</f>
        <v>0</v>
      </c>
      <c r="F1378" s="1480"/>
      <c r="G1378" s="1481"/>
      <c r="H1378" s="1482"/>
      <c r="I1378" s="1480"/>
      <c r="J1378" s="1481"/>
      <c r="K1378" s="1482"/>
      <c r="L1378" s="936" t="n">
        <f aca="false">I1378+J1378+K1378</f>
        <v>0</v>
      </c>
      <c r="M1378" s="1476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6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7"/>
      <c r="I1380" s="803"/>
      <c r="J1380" s="792"/>
      <c r="K1380" s="1477"/>
      <c r="L1380" s="728" t="n">
        <f aca="false">I1380+J1380+K1380</f>
        <v>0</v>
      </c>
      <c r="M1380" s="1476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7"/>
      <c r="I1381" s="803"/>
      <c r="J1381" s="792"/>
      <c r="K1381" s="1477"/>
      <c r="L1381" s="728" t="n">
        <f aca="false">I1381+J1381+K1381</f>
        <v>0</v>
      </c>
      <c r="M1381" s="1476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5"/>
      <c r="I1382" s="1145"/>
      <c r="J1382" s="1146"/>
      <c r="K1382" s="1485"/>
      <c r="L1382" s="951" t="n">
        <f aca="false">I1382+J1382+K1382</f>
        <v>0</v>
      </c>
      <c r="M1382" s="1476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83"/>
      <c r="G1383" s="1384"/>
      <c r="H1383" s="1487"/>
      <c r="I1383" s="1383"/>
      <c r="J1383" s="1384"/>
      <c r="K1383" s="1487"/>
      <c r="L1383" s="978" t="n">
        <f aca="false">I1383+J1383+K1383</f>
        <v>0</v>
      </c>
      <c r="M1383" s="1476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5"/>
      <c r="G1384" s="1316"/>
      <c r="H1384" s="1486"/>
      <c r="I1384" s="1315"/>
      <c r="J1384" s="1316"/>
      <c r="K1384" s="1486"/>
      <c r="L1384" s="960" t="n">
        <f aca="false">I1384+J1384+K1384</f>
        <v>0</v>
      </c>
      <c r="M1384" s="1476" t="str">
        <f aca="false">(IF($E1384&lt;&gt;0,$M$2,IF($L1384&lt;&gt;0,$M$2,"")))</f>
        <v/>
      </c>
      <c r="N1384" s="1059"/>
    </row>
    <row r="1385" customFormat="false" ht="31.5" hidden="true" customHeight="false" outlineLevel="0" collapsed="false">
      <c r="B1385" s="919"/>
      <c r="C1385" s="943" t="n">
        <v>2990</v>
      </c>
      <c r="D1385" s="983" t="s">
        <v>636</v>
      </c>
      <c r="E1385" s="945" t="n">
        <f aca="false">F1385+G1385+H1385</f>
        <v>0</v>
      </c>
      <c r="F1385" s="1141"/>
      <c r="G1385" s="1142"/>
      <c r="H1385" s="1484"/>
      <c r="I1385" s="1141"/>
      <c r="J1385" s="1142"/>
      <c r="K1385" s="1484"/>
      <c r="L1385" s="945" t="n">
        <f aca="false">I1385+J1385+K1385</f>
        <v>0</v>
      </c>
      <c r="M1385" s="1476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84"/>
      <c r="I1386" s="1141"/>
      <c r="J1386" s="1142"/>
      <c r="K1386" s="1484"/>
      <c r="L1386" s="945" t="n">
        <f aca="false">I1386+J1386+K1386</f>
        <v>0</v>
      </c>
      <c r="M1386" s="1476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8"/>
      <c r="I1387" s="799"/>
      <c r="J1387" s="800"/>
      <c r="K1387" s="1478"/>
      <c r="L1387" s="757" t="n">
        <f aca="false">I1387+J1387+K1387</f>
        <v>0</v>
      </c>
      <c r="M1387" s="1476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6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6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6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6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6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6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6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6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80"/>
      <c r="G1396" s="1481"/>
      <c r="H1396" s="1482"/>
      <c r="I1396" s="1480"/>
      <c r="J1396" s="1481"/>
      <c r="K1396" s="1482"/>
      <c r="L1396" s="936" t="n">
        <f aca="false">I1396+J1396+K1396</f>
        <v>0</v>
      </c>
      <c r="M1396" s="1476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80"/>
      <c r="G1397" s="1481"/>
      <c r="H1397" s="1482"/>
      <c r="I1397" s="1480"/>
      <c r="J1397" s="1481"/>
      <c r="K1397" s="1482"/>
      <c r="L1397" s="936" t="n">
        <f aca="false">I1397+J1397+K1397</f>
        <v>0</v>
      </c>
      <c r="M1397" s="1476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6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7"/>
      <c r="I1399" s="803"/>
      <c r="J1399" s="792"/>
      <c r="K1399" s="1477"/>
      <c r="L1399" s="728" t="n">
        <f aca="false">I1399+J1399+K1399</f>
        <v>0</v>
      </c>
      <c r="M1399" s="1476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9"/>
      <c r="I1400" s="793"/>
      <c r="J1400" s="794"/>
      <c r="K1400" s="1479"/>
      <c r="L1400" s="735" t="n">
        <f aca="false">I1400+J1400+K1400</f>
        <v>0</v>
      </c>
      <c r="M1400" s="1476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9"/>
      <c r="I1401" s="793"/>
      <c r="J1401" s="794"/>
      <c r="K1401" s="1479"/>
      <c r="L1401" s="735" t="n">
        <f aca="false">I1401+J1401+K1401</f>
        <v>0</v>
      </c>
      <c r="M1401" s="1476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9"/>
      <c r="I1402" s="793"/>
      <c r="J1402" s="794"/>
      <c r="K1402" s="1479"/>
      <c r="L1402" s="735" t="n">
        <f aca="false">I1402+J1402+K1402</f>
        <v>0</v>
      </c>
      <c r="M1402" s="1476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9"/>
      <c r="I1403" s="793"/>
      <c r="J1403" s="794"/>
      <c r="K1403" s="1479"/>
      <c r="L1403" s="735" t="n">
        <f aca="false">I1403+J1403+K1403</f>
        <v>0</v>
      </c>
      <c r="M1403" s="1476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8"/>
      <c r="I1404" s="799"/>
      <c r="J1404" s="800"/>
      <c r="K1404" s="1478"/>
      <c r="L1404" s="757" t="n">
        <f aca="false">I1404+J1404+K1404</f>
        <v>0</v>
      </c>
      <c r="M1404" s="1476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6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7"/>
      <c r="I1406" s="803"/>
      <c r="J1406" s="792"/>
      <c r="K1406" s="1477"/>
      <c r="L1406" s="728" t="n">
        <f aca="false">I1406+J1406+K1406</f>
        <v>0</v>
      </c>
      <c r="M1406" s="1476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9"/>
      <c r="I1407" s="793"/>
      <c r="J1407" s="794"/>
      <c r="K1407" s="1479"/>
      <c r="L1407" s="735" t="n">
        <f aca="false">I1407+J1407+K1407</f>
        <v>0</v>
      </c>
      <c r="M1407" s="1476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8"/>
      <c r="I1408" s="799"/>
      <c r="J1408" s="800"/>
      <c r="K1408" s="1478"/>
      <c r="L1408" s="757" t="n">
        <f aca="false">I1408+J1408+K1408</f>
        <v>0</v>
      </c>
      <c r="M1408" s="1476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80"/>
      <c r="G1409" s="1481"/>
      <c r="H1409" s="1482"/>
      <c r="I1409" s="1480"/>
      <c r="J1409" s="1481"/>
      <c r="K1409" s="1482"/>
      <c r="L1409" s="936" t="n">
        <f aca="false">I1409+J1409+K1409</f>
        <v>0</v>
      </c>
      <c r="M1409" s="1476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80"/>
      <c r="G1410" s="1481"/>
      <c r="H1410" s="1482"/>
      <c r="I1410" s="1480"/>
      <c r="J1410" s="1481"/>
      <c r="K1410" s="1482"/>
      <c r="L1410" s="936" t="n">
        <f aca="false">I1410+J1410+K1410</f>
        <v>0</v>
      </c>
      <c r="M1410" s="1476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80"/>
      <c r="G1411" s="1481"/>
      <c r="H1411" s="1482"/>
      <c r="I1411" s="1480"/>
      <c r="J1411" s="1481"/>
      <c r="K1411" s="1482"/>
      <c r="L1411" s="936" t="n">
        <f aca="false">I1411+J1411+K1411</f>
        <v>0</v>
      </c>
      <c r="M1411" s="1476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6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7"/>
      <c r="I1413" s="803"/>
      <c r="J1413" s="792"/>
      <c r="K1413" s="1477"/>
      <c r="L1413" s="728" t="n">
        <f aca="false">I1413+J1413+K1413</f>
        <v>0</v>
      </c>
      <c r="M1413" s="1476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8"/>
      <c r="I1414" s="799"/>
      <c r="J1414" s="800"/>
      <c r="K1414" s="1478"/>
      <c r="L1414" s="757" t="n">
        <f aca="false">I1414+J1414+K1414</f>
        <v>0</v>
      </c>
      <c r="M1414" s="1476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0</v>
      </c>
      <c r="F1415" s="1480"/>
      <c r="G1415" s="1481"/>
      <c r="H1415" s="1482"/>
      <c r="I1415" s="1480"/>
      <c r="J1415" s="1481"/>
      <c r="K1415" s="1482"/>
      <c r="L1415" s="936" t="n">
        <f aca="false">I1415+J1415+K1415</f>
        <v>0</v>
      </c>
      <c r="M1415" s="1476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6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7"/>
      <c r="I1417" s="803"/>
      <c r="J1417" s="792"/>
      <c r="K1417" s="1477"/>
      <c r="L1417" s="728" t="n">
        <f aca="false">I1417+J1417+K1417</f>
        <v>0</v>
      </c>
      <c r="M1417" s="1476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9"/>
      <c r="I1418" s="793"/>
      <c r="J1418" s="794"/>
      <c r="K1418" s="1479"/>
      <c r="L1418" s="735" t="n">
        <f aca="false">I1418+J1418+K1418</f>
        <v>0</v>
      </c>
      <c r="M1418" s="1476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9"/>
      <c r="I1419" s="793"/>
      <c r="J1419" s="794"/>
      <c r="K1419" s="1479"/>
      <c r="L1419" s="735" t="n">
        <f aca="false">I1419+J1419+K1419</f>
        <v>0</v>
      </c>
      <c r="M1419" s="1476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9"/>
      <c r="I1420" s="793"/>
      <c r="J1420" s="794"/>
      <c r="K1420" s="1479"/>
      <c r="L1420" s="735" t="n">
        <f aca="false">I1420+J1420+K1420</f>
        <v>0</v>
      </c>
      <c r="M1420" s="1476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9"/>
      <c r="I1421" s="793"/>
      <c r="J1421" s="794"/>
      <c r="K1421" s="1479"/>
      <c r="L1421" s="735" t="n">
        <f aca="false">I1421+J1421+K1421</f>
        <v>0</v>
      </c>
      <c r="M1421" s="1476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9"/>
      <c r="I1422" s="793"/>
      <c r="J1422" s="794"/>
      <c r="K1422" s="1479"/>
      <c r="L1422" s="735" t="n">
        <f aca="false">I1422+J1422+K1422</f>
        <v>0</v>
      </c>
      <c r="M1422" s="1476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8"/>
      <c r="I1423" s="799"/>
      <c r="J1423" s="800"/>
      <c r="K1423" s="1478"/>
      <c r="L1423" s="757" t="n">
        <f aca="false">I1423+J1423+K1423</f>
        <v>0</v>
      </c>
      <c r="M1423" s="1476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6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7"/>
      <c r="I1425" s="803"/>
      <c r="J1425" s="792"/>
      <c r="K1425" s="1477"/>
      <c r="L1425" s="728" t="n">
        <f aca="false">I1425+J1425+K1425</f>
        <v>0</v>
      </c>
      <c r="M1425" s="1476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8"/>
      <c r="I1426" s="799"/>
      <c r="J1426" s="800"/>
      <c r="K1426" s="1478"/>
      <c r="L1426" s="757" t="n">
        <f aca="false">I1426+J1426+K1426</f>
        <v>0</v>
      </c>
      <c r="M1426" s="1476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80"/>
      <c r="G1427" s="1481"/>
      <c r="H1427" s="1482"/>
      <c r="I1427" s="1480"/>
      <c r="J1427" s="1481"/>
      <c r="K1427" s="1482"/>
      <c r="L1427" s="936" t="n">
        <f aca="false">I1427+J1427+K1427</f>
        <v>0</v>
      </c>
      <c r="M1427" s="1476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6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7"/>
      <c r="I1429" s="803"/>
      <c r="J1429" s="792"/>
      <c r="K1429" s="1477"/>
      <c r="L1429" s="728" t="n">
        <f aca="false">I1429+J1429+K1429</f>
        <v>0</v>
      </c>
      <c r="M1429" s="1476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9"/>
      <c r="I1430" s="793"/>
      <c r="J1430" s="794"/>
      <c r="K1430" s="1479"/>
      <c r="L1430" s="735" t="n">
        <f aca="false">I1430+J1430+K1430</f>
        <v>0</v>
      </c>
      <c r="M1430" s="1476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9"/>
      <c r="I1431" s="793"/>
      <c r="J1431" s="794"/>
      <c r="K1431" s="1479"/>
      <c r="L1431" s="735" t="n">
        <f aca="false">I1431+J1431+K1431</f>
        <v>0</v>
      </c>
      <c r="M1431" s="1476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8"/>
      <c r="I1432" s="799"/>
      <c r="J1432" s="800"/>
      <c r="K1432" s="1478"/>
      <c r="L1432" s="757" t="n">
        <f aca="false">I1432+J1432+K1432</f>
        <v>0</v>
      </c>
      <c r="M1432" s="1476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6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7"/>
      <c r="I1434" s="803"/>
      <c r="J1434" s="792"/>
      <c r="K1434" s="1477"/>
      <c r="L1434" s="728" t="n">
        <f aca="false">I1434+J1434+K1434</f>
        <v>0</v>
      </c>
      <c r="M1434" s="1476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10"/>
      <c r="G1435" s="739"/>
      <c r="H1435" s="1483"/>
      <c r="I1435" s="1310"/>
      <c r="J1435" s="739"/>
      <c r="K1435" s="1483"/>
      <c r="L1435" s="745" t="n">
        <f aca="false">I1435+J1435+K1435</f>
        <v>0</v>
      </c>
      <c r="M1435" s="1476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8"/>
      <c r="G1436" s="1489"/>
      <c r="H1436" s="1490"/>
      <c r="I1436" s="1488"/>
      <c r="J1436" s="1489"/>
      <c r="K1436" s="1490"/>
      <c r="L1436" s="1011" t="n">
        <f aca="false">I1436+J1436+K1436</f>
        <v>0</v>
      </c>
      <c r="M1436" s="1476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91"/>
      <c r="C1437" s="1018" t="s">
        <v>688</v>
      </c>
      <c r="D1437" s="1018"/>
      <c r="E1437" s="1491"/>
      <c r="F1437" s="1491"/>
      <c r="G1437" s="1491"/>
      <c r="H1437" s="1491"/>
      <c r="I1437" s="1491"/>
      <c r="J1437" s="1491"/>
      <c r="K1437" s="1491"/>
      <c r="L1437" s="1492"/>
      <c r="M1437" s="1476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93"/>
      <c r="G1438" s="1494"/>
      <c r="H1438" s="1495"/>
      <c r="I1438" s="1211" t="n">
        <v>0</v>
      </c>
      <c r="J1438" s="1496" t="n">
        <v>0</v>
      </c>
      <c r="K1438" s="1181" t="n">
        <v>0</v>
      </c>
      <c r="L1438" s="936" t="n">
        <f aca="false">I1438+J1438+K1438</f>
        <v>0</v>
      </c>
      <c r="M1438" s="1476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7"/>
      <c r="C1439" s="1498"/>
      <c r="D1439" s="1499"/>
      <c r="E1439" s="897"/>
      <c r="F1439" s="897"/>
      <c r="G1439" s="897"/>
      <c r="H1439" s="897"/>
      <c r="I1439" s="897"/>
      <c r="J1439" s="897"/>
      <c r="K1439" s="897"/>
      <c r="L1439" s="898"/>
      <c r="M1439" s="1476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500"/>
      <c r="C1440" s="670"/>
      <c r="D1440" s="1501"/>
      <c r="E1440" s="848"/>
      <c r="F1440" s="848"/>
      <c r="G1440" s="848"/>
      <c r="H1440" s="848"/>
      <c r="I1440" s="848"/>
      <c r="J1440" s="848"/>
      <c r="K1440" s="848"/>
      <c r="L1440" s="1025"/>
      <c r="M1440" s="1476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500"/>
      <c r="C1441" s="670"/>
      <c r="D1441" s="1501"/>
      <c r="E1441" s="848"/>
      <c r="F1441" s="848"/>
      <c r="G1441" s="848"/>
      <c r="H1441" s="848"/>
      <c r="I1441" s="848"/>
      <c r="J1441" s="848"/>
      <c r="K1441" s="848"/>
      <c r="L1441" s="1025"/>
      <c r="M1441" s="1476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502"/>
      <c r="C1442" s="1029" t="s">
        <v>569</v>
      </c>
      <c r="D1442" s="1503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2962</v>
      </c>
      <c r="F1442" s="1032" t="n">
        <f aca="false">SUM(F1326,F1329,F1335,F1343,F1344,F1362,F1366,F1372,F1375,F1376,F1377,F1378,F1379,F1388,F1395,F1396,F1397,F1398,F1405,F1409,F1410,F1411,F1412,F1415,F1416,F1424,F1427,F1428,F1433)+F1438</f>
        <v>2962</v>
      </c>
      <c r="G1442" s="1033" t="n">
        <f aca="false">SUM(G1326,G1329,G1335,G1343,G1344,G1362,G1366,G1372,G1375,G1376,G1377,G1378,G1379,G1388,G1395,G1396,G1397,G1398,G1405,G1409,G1410,G1411,G1412,G1415,G1416,G1424,G1427,G1428,G1433)+G1438</f>
        <v>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0</v>
      </c>
      <c r="M1442" s="1476" t="n">
        <f aca="false">(IF($E1442&lt;&gt;0,$M$2,IF($L1442&lt;&gt;0,$M$2,"")))</f>
        <v>1</v>
      </c>
      <c r="N1442" s="1504" t="str">
        <f aca="false">LEFT(C1323,1)</f>
        <v>3</v>
      </c>
    </row>
    <row r="1443" customFormat="false" ht="16.5" hidden="false" customHeight="false" outlineLevel="0" collapsed="false">
      <c r="B1443" s="1505" t="s">
        <v>933</v>
      </c>
      <c r="C1443" s="1506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7"/>
      <c r="C1444" s="1507"/>
      <c r="D1444" s="1508"/>
      <c r="E1444" s="1507"/>
      <c r="F1444" s="1507"/>
      <c r="G1444" s="1507"/>
      <c r="H1444" s="1507"/>
      <c r="I1444" s="1507"/>
      <c r="J1444" s="1507"/>
      <c r="K1444" s="1507"/>
      <c r="L1444" s="1509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10"/>
      <c r="C1445" s="1510"/>
      <c r="D1445" s="1510"/>
      <c r="E1445" s="1510"/>
      <c r="F1445" s="1510"/>
      <c r="G1445" s="1510"/>
      <c r="H1445" s="1510"/>
      <c r="I1445" s="1510"/>
      <c r="J1445" s="1510"/>
      <c r="K1445" s="1510"/>
      <c r="L1445" s="1511"/>
      <c r="M1445" s="1512" t="str">
        <f aca="false">(IF(E1440&lt;&gt;0,$G$2,IF(L1440&lt;&gt;0,$G$2,"")))</f>
        <v/>
      </c>
    </row>
    <row r="1446" customFormat="false" ht="18.75" hidden="true" customHeight="false" outlineLevel="0" collapsed="false">
      <c r="B1446" s="1510"/>
      <c r="C1446" s="1510"/>
      <c r="D1446" s="1510"/>
      <c r="E1446" s="1510"/>
      <c r="F1446" s="1510"/>
      <c r="G1446" s="1510"/>
      <c r="H1446" s="1510"/>
      <c r="I1446" s="1510"/>
      <c r="J1446" s="1510"/>
      <c r="K1446" s="1510"/>
      <c r="L1446" s="1511"/>
      <c r="M1446" s="1512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5" colorId="64" zoomScale="100" zoomScaleNormal="100" zoomScalePageLayoutView="100" workbookViewId="0">
      <selection pane="topLeft" activeCell="C296" activeCellId="0" sqref="C29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13" width="48.13"/>
    <col collapsed="false" customWidth="true" hidden="false" outlineLevel="0" max="2" min="2" style="1514" width="105.85"/>
    <col collapsed="false" customWidth="true" hidden="true" outlineLevel="0" max="3" min="3" style="1513" width="48.13"/>
    <col collapsed="false" customWidth="true" hidden="false" outlineLevel="0" max="5" min="4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40</v>
      </c>
      <c r="B1" s="1516" t="s">
        <v>941</v>
      </c>
      <c r="C1" s="1515"/>
    </row>
    <row r="2" customFormat="false" ht="31.5" hidden="false" customHeight="true" outlineLevel="0" collapsed="false">
      <c r="A2" s="1517" t="n">
        <v>0</v>
      </c>
      <c r="B2" s="1518" t="s">
        <v>942</v>
      </c>
      <c r="C2" s="1519" t="s">
        <v>943</v>
      </c>
    </row>
    <row r="3" customFormat="false" ht="35.25" hidden="false" customHeight="true" outlineLevel="0" collapsed="false">
      <c r="A3" s="1517" t="n">
        <v>33</v>
      </c>
      <c r="B3" s="1518" t="s">
        <v>944</v>
      </c>
      <c r="C3" s="1520" t="s">
        <v>945</v>
      </c>
    </row>
    <row r="4" customFormat="false" ht="35.25" hidden="false" customHeight="true" outlineLevel="0" collapsed="false">
      <c r="A4" s="1517" t="n">
        <v>42</v>
      </c>
      <c r="B4" s="1518" t="s">
        <v>946</v>
      </c>
      <c r="C4" s="1521" t="s">
        <v>947</v>
      </c>
    </row>
    <row r="5" customFormat="false" ht="19.5" hidden="false" customHeight="false" outlineLevel="0" collapsed="false">
      <c r="A5" s="1517" t="n">
        <v>96</v>
      </c>
      <c r="B5" s="1518" t="s">
        <v>948</v>
      </c>
      <c r="C5" s="1521" t="s">
        <v>949</v>
      </c>
    </row>
    <row r="6" customFormat="false" ht="19.5" hidden="false" customHeight="false" outlineLevel="0" collapsed="false">
      <c r="A6" s="1517" t="n">
        <v>97</v>
      </c>
      <c r="B6" s="1518" t="s">
        <v>950</v>
      </c>
      <c r="C6" s="1521" t="s">
        <v>951</v>
      </c>
    </row>
    <row r="7" customFormat="false" ht="19.5" hidden="false" customHeight="false" outlineLevel="0" collapsed="false">
      <c r="A7" s="1517" t="n">
        <v>98</v>
      </c>
      <c r="B7" s="1518" t="s">
        <v>952</v>
      </c>
      <c r="C7" s="1521" t="s">
        <v>953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40</v>
      </c>
      <c r="B10" s="1526" t="s">
        <v>954</v>
      </c>
      <c r="C10" s="1525"/>
    </row>
    <row r="11" customFormat="false" ht="14.25" hidden="false" customHeight="false" outlineLevel="0" collapsed="false">
      <c r="A11" s="1527"/>
      <c r="B11" s="1528" t="s">
        <v>955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6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7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8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9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60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61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62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63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64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65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6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7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8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9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70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71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72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73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74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75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6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7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8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9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80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81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82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83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84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85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6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7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8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9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90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91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92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93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94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95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6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7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8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9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1000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1001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1002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1003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1004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1005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6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7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8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9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10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11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12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13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14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15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6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7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8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9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20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21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22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23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24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25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6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7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930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8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9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30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31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32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33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34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5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6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7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8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9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40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41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42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43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44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5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6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7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8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9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50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51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52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53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54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5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6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7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8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9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60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61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62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63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64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5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6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7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8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9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70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71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72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73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74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5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6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7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8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9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938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80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81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82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83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4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5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6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935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7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8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9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90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91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92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3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4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5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6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7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8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9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100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101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102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936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3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4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5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6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7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8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9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10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11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2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3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4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5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6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7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8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9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20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21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2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3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4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5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6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7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8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9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30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31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2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3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4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5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6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7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8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9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40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41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2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3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4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5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6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7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8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9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50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51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2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3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4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5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6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7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8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9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60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61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2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3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4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5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6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7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8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9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70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71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2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1173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4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5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6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7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8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9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80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81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82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3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4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5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6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7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8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9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90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91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92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3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4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5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6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7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8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9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200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201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202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3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4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5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6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7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8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9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10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11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12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3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4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5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6</v>
      </c>
      <c r="C276" s="1529" t="n">
        <v>9998</v>
      </c>
    </row>
    <row r="281" customFormat="false" ht="14.25" hidden="false" customHeight="false" outlineLevel="0" collapsed="false">
      <c r="A281" s="1515" t="s">
        <v>940</v>
      </c>
      <c r="B281" s="1516" t="s">
        <v>1217</v>
      </c>
    </row>
    <row r="282" customFormat="false" ht="14.25" hidden="false" customHeight="false" outlineLevel="0" collapsed="false">
      <c r="A282" s="1541" t="s">
        <v>1218</v>
      </c>
      <c r="B282" s="1542"/>
    </row>
    <row r="283" customFormat="false" ht="14.25" hidden="false" customHeight="false" outlineLevel="0" collapsed="false">
      <c r="A283" s="1541" t="s">
        <v>1219</v>
      </c>
      <c r="B283" s="1542"/>
    </row>
    <row r="284" customFormat="false" ht="14.25" hidden="false" customHeight="false" outlineLevel="0" collapsed="false">
      <c r="A284" s="1543" t="s">
        <v>1220</v>
      </c>
      <c r="B284" s="1544" t="s">
        <v>1221</v>
      </c>
    </row>
    <row r="285" customFormat="false" ht="14.25" hidden="false" customHeight="false" outlineLevel="0" collapsed="false">
      <c r="A285" s="1543" t="s">
        <v>1222</v>
      </c>
      <c r="B285" s="1544" t="s">
        <v>1223</v>
      </c>
    </row>
    <row r="286" customFormat="false" ht="14.25" hidden="false" customHeight="false" outlineLevel="0" collapsed="false">
      <c r="A286" s="1543" t="s">
        <v>1224</v>
      </c>
      <c r="B286" s="1544" t="s">
        <v>1225</v>
      </c>
    </row>
    <row r="287" customFormat="false" ht="14.25" hidden="false" customHeight="false" outlineLevel="0" collapsed="false">
      <c r="A287" s="1543" t="s">
        <v>1226</v>
      </c>
      <c r="B287" s="1544" t="s">
        <v>1227</v>
      </c>
    </row>
    <row r="288" customFormat="false" ht="14.25" hidden="false" customHeight="false" outlineLevel="0" collapsed="false">
      <c r="A288" s="1543" t="s">
        <v>1228</v>
      </c>
      <c r="B288" s="1545" t="s">
        <v>1229</v>
      </c>
    </row>
    <row r="289" customFormat="false" ht="14.25" hidden="false" customHeight="false" outlineLevel="0" collapsed="false">
      <c r="A289" s="1543" t="s">
        <v>1230</v>
      </c>
      <c r="B289" s="1544" t="s">
        <v>1231</v>
      </c>
    </row>
    <row r="290" customFormat="false" ht="14.25" hidden="false" customHeight="false" outlineLevel="0" collapsed="false">
      <c r="A290" s="1543" t="s">
        <v>1232</v>
      </c>
      <c r="B290" s="1544" t="s">
        <v>1233</v>
      </c>
    </row>
    <row r="291" customFormat="false" ht="14.25" hidden="false" customHeight="false" outlineLevel="0" collapsed="false">
      <c r="A291" s="1543" t="s">
        <v>1234</v>
      </c>
      <c r="B291" s="1545" t="s">
        <v>1235</v>
      </c>
    </row>
    <row r="292" customFormat="false" ht="14.25" hidden="false" customHeight="false" outlineLevel="0" collapsed="false">
      <c r="A292" s="1543" t="s">
        <v>934</v>
      </c>
      <c r="B292" s="1544" t="s">
        <v>1236</v>
      </c>
    </row>
    <row r="293" customFormat="false" ht="14.25" hidden="false" customHeight="false" outlineLevel="0" collapsed="false">
      <c r="A293" s="1543" t="s">
        <v>1237</v>
      </c>
      <c r="B293" s="1544" t="s">
        <v>1238</v>
      </c>
    </row>
    <row r="294" customFormat="false" ht="14.25" hidden="false" customHeight="false" outlineLevel="0" collapsed="false">
      <c r="A294" s="1543" t="s">
        <v>928</v>
      </c>
      <c r="B294" s="1545" t="s">
        <v>1239</v>
      </c>
    </row>
    <row r="295" customFormat="false" ht="14.25" hidden="false" customHeight="false" outlineLevel="0" collapsed="false">
      <c r="A295" s="1543" t="s">
        <v>937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939</v>
      </c>
      <c r="B304" s="1548" t="s">
        <v>1255</v>
      </c>
    </row>
    <row r="305" customFormat="false" ht="14.25" hidden="false" customHeight="false" outlineLevel="0" collapsed="false">
      <c r="A305" s="1543" t="s">
        <v>1256</v>
      </c>
      <c r="B305" s="1548" t="s">
        <v>1257</v>
      </c>
    </row>
    <row r="308" customFormat="false" ht="14.25" hidden="false" customHeight="false" outlineLevel="0" collapsed="false">
      <c r="A308" s="1515" t="s">
        <v>940</v>
      </c>
      <c r="B308" s="1516" t="s">
        <v>1258</v>
      </c>
    </row>
    <row r="309" customFormat="false" ht="15.75" hidden="false" customHeight="false" outlineLevel="0" collapsed="false">
      <c r="B309" s="1514" t="s">
        <v>1259</v>
      </c>
    </row>
    <row r="310" customFormat="false" ht="20.25" hidden="false" customHeight="false" outlineLevel="0" collapsed="false">
      <c r="B310" s="1514" t="s">
        <v>1260</v>
      </c>
    </row>
    <row r="311" customFormat="false" ht="16.5" hidden="false" customHeight="false" outlineLevel="0" collapsed="false">
      <c r="A311" s="1549" t="s">
        <v>1261</v>
      </c>
      <c r="B311" s="1550" t="s">
        <v>1262</v>
      </c>
    </row>
    <row r="312" customFormat="false" ht="16.5" hidden="false" customHeight="false" outlineLevel="0" collapsed="false">
      <c r="A312" s="1551" t="s">
        <v>1263</v>
      </c>
      <c r="B312" s="1552" t="s">
        <v>1264</v>
      </c>
    </row>
    <row r="313" customFormat="false" ht="16.5" hidden="false" customHeight="false" outlineLevel="0" collapsed="false">
      <c r="A313" s="1551" t="s">
        <v>1265</v>
      </c>
      <c r="B313" s="1553" t="s">
        <v>1266</v>
      </c>
    </row>
    <row r="314" customFormat="false" ht="16.5" hidden="false" customHeight="false" outlineLevel="0" collapsed="false">
      <c r="A314" s="1551" t="s">
        <v>1267</v>
      </c>
      <c r="B314" s="1553" t="s">
        <v>1268</v>
      </c>
    </row>
    <row r="315" customFormat="false" ht="16.5" hidden="false" customHeight="false" outlineLevel="0" collapsed="false">
      <c r="A315" s="1551" t="s">
        <v>1269</v>
      </c>
      <c r="B315" s="1553" t="s">
        <v>1270</v>
      </c>
    </row>
    <row r="316" customFormat="false" ht="16.5" hidden="false" customHeight="false" outlineLevel="0" collapsed="false">
      <c r="A316" s="1551" t="s">
        <v>1271</v>
      </c>
      <c r="B316" s="1553" t="s">
        <v>1272</v>
      </c>
    </row>
    <row r="317" customFormat="false" ht="16.5" hidden="false" customHeight="false" outlineLevel="0" collapsed="false">
      <c r="A317" s="1551" t="s">
        <v>1273</v>
      </c>
      <c r="B317" s="1553" t="s">
        <v>1274</v>
      </c>
    </row>
    <row r="318" customFormat="false" ht="16.5" hidden="false" customHeight="false" outlineLevel="0" collapsed="false">
      <c r="A318" s="1551" t="s">
        <v>1275</v>
      </c>
      <c r="B318" s="1553" t="s">
        <v>1276</v>
      </c>
    </row>
    <row r="319" customFormat="false" ht="16.5" hidden="false" customHeight="false" outlineLevel="0" collapsed="false">
      <c r="A319" s="1551" t="s">
        <v>1277</v>
      </c>
      <c r="B319" s="1553" t="s">
        <v>1278</v>
      </c>
    </row>
    <row r="320" customFormat="false" ht="16.5" hidden="false" customHeight="false" outlineLevel="0" collapsed="false">
      <c r="A320" s="1551" t="s">
        <v>1279</v>
      </c>
      <c r="B320" s="1553" t="s">
        <v>1280</v>
      </c>
    </row>
    <row r="321" customFormat="false" ht="16.5" hidden="false" customHeight="false" outlineLevel="0" collapsed="false">
      <c r="A321" s="1551" t="s">
        <v>1281</v>
      </c>
      <c r="B321" s="1553" t="s">
        <v>1282</v>
      </c>
    </row>
    <row r="322" customFormat="false" ht="16.5" hidden="false" customHeight="false" outlineLevel="0" collapsed="false">
      <c r="A322" s="1551" t="s">
        <v>1283</v>
      </c>
      <c r="B322" s="1554" t="s">
        <v>1284</v>
      </c>
    </row>
    <row r="323" customFormat="false" ht="16.5" hidden="false" customHeight="false" outlineLevel="0" collapsed="false">
      <c r="A323" s="1551" t="s">
        <v>1285</v>
      </c>
      <c r="B323" s="1554" t="s">
        <v>1286</v>
      </c>
    </row>
    <row r="324" customFormat="false" ht="16.5" hidden="false" customHeight="false" outlineLevel="0" collapsed="false">
      <c r="A324" s="1551" t="s">
        <v>1287</v>
      </c>
      <c r="B324" s="1553" t="s">
        <v>1288</v>
      </c>
    </row>
    <row r="325" customFormat="false" ht="16.5" hidden="false" customHeight="false" outlineLevel="0" collapsed="false">
      <c r="A325" s="1551" t="s">
        <v>1289</v>
      </c>
      <c r="B325" s="1553" t="s">
        <v>1290</v>
      </c>
    </row>
    <row r="326" customFormat="false" ht="16.5" hidden="false" customHeight="false" outlineLevel="0" collapsed="false">
      <c r="A326" s="1551" t="s">
        <v>1291</v>
      </c>
      <c r="B326" s="1553" t="s">
        <v>1292</v>
      </c>
    </row>
    <row r="327" customFormat="false" ht="16.5" hidden="false" customHeight="false" outlineLevel="0" collapsed="false">
      <c r="A327" s="1551" t="s">
        <v>1293</v>
      </c>
      <c r="B327" s="1553" t="s">
        <v>1294</v>
      </c>
    </row>
    <row r="328" customFormat="false" ht="16.5" hidden="false" customHeight="false" outlineLevel="0" collapsed="false">
      <c r="A328" s="1551" t="s">
        <v>1295</v>
      </c>
      <c r="B328" s="1553" t="s">
        <v>1296</v>
      </c>
    </row>
    <row r="329" customFormat="false" ht="16.5" hidden="false" customHeight="false" outlineLevel="0" collapsed="false">
      <c r="A329" s="1551" t="s">
        <v>1297</v>
      </c>
      <c r="B329" s="1553" t="s">
        <v>1298</v>
      </c>
    </row>
    <row r="330" customFormat="false" ht="16.5" hidden="false" customHeight="false" outlineLevel="0" collapsed="false">
      <c r="A330" s="1551" t="s">
        <v>1299</v>
      </c>
      <c r="B330" s="1553" t="s">
        <v>1300</v>
      </c>
    </row>
    <row r="331" customFormat="false" ht="16.5" hidden="false" customHeight="false" outlineLevel="0" collapsed="false">
      <c r="A331" s="1551" t="s">
        <v>1301</v>
      </c>
      <c r="B331" s="1553" t="s">
        <v>1302</v>
      </c>
    </row>
    <row r="332" customFormat="false" ht="16.5" hidden="false" customHeight="false" outlineLevel="0" collapsed="false">
      <c r="A332" s="1551" t="s">
        <v>1303</v>
      </c>
      <c r="B332" s="1553" t="s">
        <v>1304</v>
      </c>
    </row>
    <row r="333" customFormat="false" ht="16.5" hidden="false" customHeight="false" outlineLevel="0" collapsed="false">
      <c r="A333" s="1551" t="s">
        <v>1305</v>
      </c>
      <c r="B333" s="1553" t="s">
        <v>1306</v>
      </c>
    </row>
    <row r="334" customFormat="false" ht="32.25" hidden="false" customHeight="true" outlineLevel="0" collapsed="false">
      <c r="A334" s="1555" t="s">
        <v>1307</v>
      </c>
      <c r="B334" s="1556" t="s">
        <v>1308</v>
      </c>
    </row>
    <row r="335" customFormat="false" ht="16.5" hidden="false" customHeight="false" outlineLevel="0" collapsed="false">
      <c r="A335" s="1557" t="s">
        <v>1309</v>
      </c>
      <c r="B335" s="1558" t="s">
        <v>1310</v>
      </c>
    </row>
    <row r="336" customFormat="false" ht="16.5" hidden="false" customHeight="false" outlineLevel="0" collapsed="false">
      <c r="A336" s="1557" t="s">
        <v>1311</v>
      </c>
      <c r="B336" s="1558" t="s">
        <v>1312</v>
      </c>
    </row>
    <row r="337" customFormat="false" ht="16.5" hidden="false" customHeight="false" outlineLevel="0" collapsed="false">
      <c r="A337" s="1557" t="s">
        <v>1313</v>
      </c>
      <c r="B337" s="1558" t="s">
        <v>1314</v>
      </c>
    </row>
    <row r="338" customFormat="false" ht="16.5" hidden="false" customHeight="false" outlineLevel="0" collapsed="false">
      <c r="A338" s="1551" t="s">
        <v>1315</v>
      </c>
      <c r="B338" s="1553" t="s">
        <v>1316</v>
      </c>
    </row>
    <row r="339" customFormat="false" ht="16.5" hidden="false" customHeight="false" outlineLevel="0" collapsed="false">
      <c r="A339" s="1551" t="s">
        <v>1317</v>
      </c>
      <c r="B339" s="1553" t="s">
        <v>1318</v>
      </c>
    </row>
    <row r="340" customFormat="false" ht="16.5" hidden="false" customHeight="false" outlineLevel="0" collapsed="false">
      <c r="A340" s="1551" t="s">
        <v>1319</v>
      </c>
      <c r="B340" s="1553" t="s">
        <v>1320</v>
      </c>
    </row>
    <row r="341" customFormat="false" ht="16.5" hidden="false" customHeight="false" outlineLevel="0" collapsed="false">
      <c r="A341" s="1551" t="s">
        <v>1321</v>
      </c>
      <c r="B341" s="1553" t="s">
        <v>1322</v>
      </c>
    </row>
    <row r="342" customFormat="false" ht="16.5" hidden="false" customHeight="false" outlineLevel="0" collapsed="false">
      <c r="A342" s="1551" t="s">
        <v>1323</v>
      </c>
      <c r="B342" s="1553" t="s">
        <v>1324</v>
      </c>
    </row>
    <row r="343" customFormat="false" ht="16.5" hidden="false" customHeight="false" outlineLevel="0" collapsed="false">
      <c r="A343" s="1551" t="s">
        <v>1325</v>
      </c>
      <c r="B343" s="1553" t="s">
        <v>1326</v>
      </c>
    </row>
    <row r="344" customFormat="false" ht="16.5" hidden="false" customHeight="false" outlineLevel="0" collapsed="false">
      <c r="A344" s="1551" t="s">
        <v>1327</v>
      </c>
      <c r="B344" s="1558" t="s">
        <v>1328</v>
      </c>
    </row>
    <row r="345" customFormat="false" ht="16.5" hidden="false" customHeight="false" outlineLevel="0" collapsed="false">
      <c r="A345" s="1551" t="s">
        <v>1329</v>
      </c>
      <c r="B345" s="1558" t="s">
        <v>1330</v>
      </c>
    </row>
    <row r="346" customFormat="false" ht="16.5" hidden="false" customHeight="false" outlineLevel="0" collapsed="false">
      <c r="A346" s="1551" t="s">
        <v>1331</v>
      </c>
      <c r="B346" s="1558" t="s">
        <v>1332</v>
      </c>
    </row>
    <row r="347" customFormat="false" ht="16.5" hidden="false" customHeight="false" outlineLevel="0" collapsed="false">
      <c r="A347" s="1551" t="s">
        <v>1333</v>
      </c>
      <c r="B347" s="1553" t="s">
        <v>1334</v>
      </c>
    </row>
    <row r="348" customFormat="false" ht="16.5" hidden="false" customHeight="false" outlineLevel="0" collapsed="false">
      <c r="A348" s="1551" t="s">
        <v>1335</v>
      </c>
      <c r="B348" s="1553" t="s">
        <v>1336</v>
      </c>
    </row>
    <row r="349" customFormat="false" ht="16.5" hidden="false" customHeight="false" outlineLevel="0" collapsed="false">
      <c r="A349" s="1551" t="s">
        <v>1337</v>
      </c>
      <c r="B349" s="1558" t="s">
        <v>1338</v>
      </c>
    </row>
    <row r="350" customFormat="false" ht="16.5" hidden="false" customHeight="false" outlineLevel="0" collapsed="false">
      <c r="A350" s="1551" t="s">
        <v>1339</v>
      </c>
      <c r="B350" s="1553" t="s">
        <v>1340</v>
      </c>
    </row>
    <row r="351" customFormat="false" ht="16.5" hidden="false" customHeight="false" outlineLevel="0" collapsed="false">
      <c r="A351" s="1551" t="s">
        <v>1341</v>
      </c>
      <c r="B351" s="1553" t="s">
        <v>1342</v>
      </c>
    </row>
    <row r="352" customFormat="false" ht="16.5" hidden="false" customHeight="false" outlineLevel="0" collapsed="false">
      <c r="A352" s="1551" t="s">
        <v>1343</v>
      </c>
      <c r="B352" s="1553" t="s">
        <v>1344</v>
      </c>
    </row>
    <row r="353" customFormat="false" ht="16.5" hidden="false" customHeight="false" outlineLevel="0" collapsed="false">
      <c r="A353" s="1551" t="s">
        <v>1345</v>
      </c>
      <c r="B353" s="1553" t="s">
        <v>1346</v>
      </c>
    </row>
    <row r="354" customFormat="false" ht="16.5" hidden="false" customHeight="false" outlineLevel="0" collapsed="false">
      <c r="A354" s="1551" t="s">
        <v>1347</v>
      </c>
      <c r="B354" s="1553" t="s">
        <v>1348</v>
      </c>
    </row>
    <row r="355" customFormat="false" ht="16.5" hidden="false" customHeight="false" outlineLevel="0" collapsed="false">
      <c r="A355" s="1551" t="s">
        <v>1349</v>
      </c>
      <c r="B355" s="1553" t="s">
        <v>1350</v>
      </c>
    </row>
    <row r="356" customFormat="false" ht="16.5" hidden="false" customHeight="false" outlineLevel="0" collapsed="false">
      <c r="A356" s="1551" t="s">
        <v>1351</v>
      </c>
      <c r="B356" s="1553" t="s">
        <v>1352</v>
      </c>
    </row>
    <row r="357" customFormat="false" ht="16.5" hidden="false" customHeight="false" outlineLevel="0" collapsed="false">
      <c r="A357" s="1559" t="s">
        <v>1353</v>
      </c>
      <c r="B357" s="1560" t="s">
        <v>1354</v>
      </c>
    </row>
    <row r="358" customFormat="false" ht="16.5" hidden="false" customHeight="false" outlineLevel="0" collapsed="false">
      <c r="A358" s="1561" t="s">
        <v>1355</v>
      </c>
      <c r="B358" s="1562" t="s">
        <v>1356</v>
      </c>
    </row>
    <row r="359" customFormat="false" ht="16.5" hidden="false" customHeight="false" outlineLevel="0" collapsed="false">
      <c r="A359" s="1561" t="s">
        <v>1357</v>
      </c>
      <c r="B359" s="1562" t="s">
        <v>1358</v>
      </c>
    </row>
    <row r="360" customFormat="false" ht="16.5" hidden="false" customHeight="false" outlineLevel="0" collapsed="false">
      <c r="A360" s="1561" t="s">
        <v>1359</v>
      </c>
      <c r="B360" s="1562" t="s">
        <v>1360</v>
      </c>
    </row>
    <row r="361" customFormat="false" ht="17.25" hidden="false" customHeight="false" outlineLevel="0" collapsed="false">
      <c r="A361" s="1563" t="s">
        <v>1361</v>
      </c>
      <c r="B361" s="1564" t="s">
        <v>1362</v>
      </c>
    </row>
    <row r="362" customFormat="false" ht="19.5" hidden="false" customHeight="false" outlineLevel="0" collapsed="false">
      <c r="A362" s="1565"/>
      <c r="B362" s="1566" t="s">
        <v>1363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4</v>
      </c>
    </row>
    <row r="364" customFormat="false" ht="18.75" hidden="false" customHeight="false" outlineLevel="0" collapsed="false">
      <c r="A364" s="1568"/>
      <c r="B364" s="1570" t="s">
        <v>1365</v>
      </c>
    </row>
    <row r="365" customFormat="false" ht="18.75" hidden="false" customHeight="false" outlineLevel="0" collapsed="false">
      <c r="A365" s="1571" t="s">
        <v>1366</v>
      </c>
      <c r="B365" s="1572" t="s">
        <v>1367</v>
      </c>
    </row>
    <row r="366" customFormat="false" ht="18.75" hidden="false" customHeight="false" outlineLevel="0" collapsed="false">
      <c r="A366" s="1571" t="s">
        <v>1368</v>
      </c>
      <c r="B366" s="1573" t="s">
        <v>1369</v>
      </c>
    </row>
    <row r="367" customFormat="false" ht="18.75" hidden="false" customHeight="false" outlineLevel="0" collapsed="false">
      <c r="A367" s="1571" t="s">
        <v>1370</v>
      </c>
      <c r="B367" s="1574" t="s">
        <v>1371</v>
      </c>
    </row>
    <row r="368" customFormat="false" ht="18.75" hidden="false" customHeight="false" outlineLevel="0" collapsed="false">
      <c r="A368" s="1571" t="s">
        <v>1372</v>
      </c>
      <c r="B368" s="1574" t="s">
        <v>1373</v>
      </c>
    </row>
    <row r="369" customFormat="false" ht="18.75" hidden="false" customHeight="false" outlineLevel="0" collapsed="false">
      <c r="A369" s="1571" t="s">
        <v>1374</v>
      </c>
      <c r="B369" s="1574" t="s">
        <v>1375</v>
      </c>
    </row>
    <row r="370" customFormat="false" ht="18.75" hidden="false" customHeight="false" outlineLevel="0" collapsed="false">
      <c r="A370" s="1571" t="s">
        <v>1376</v>
      </c>
      <c r="B370" s="1574" t="s">
        <v>1377</v>
      </c>
    </row>
    <row r="371" customFormat="false" ht="18.75" hidden="false" customHeight="false" outlineLevel="0" collapsed="false">
      <c r="A371" s="1571" t="s">
        <v>1378</v>
      </c>
      <c r="B371" s="1574" t="s">
        <v>1379</v>
      </c>
    </row>
    <row r="372" customFormat="false" ht="18.75" hidden="false" customHeight="false" outlineLevel="0" collapsed="false">
      <c r="A372" s="1571" t="s">
        <v>1380</v>
      </c>
      <c r="B372" s="1575" t="s">
        <v>1381</v>
      </c>
    </row>
    <row r="373" customFormat="false" ht="18.75" hidden="false" customHeight="false" outlineLevel="0" collapsed="false">
      <c r="A373" s="1571" t="s">
        <v>1382</v>
      </c>
      <c r="B373" s="1575" t="s">
        <v>1383</v>
      </c>
    </row>
    <row r="374" customFormat="false" ht="18.75" hidden="false" customHeight="false" outlineLevel="0" collapsed="false">
      <c r="A374" s="1571" t="s">
        <v>1384</v>
      </c>
      <c r="B374" s="1575" t="s">
        <v>1385</v>
      </c>
    </row>
    <row r="375" customFormat="false" ht="18.75" hidden="false" customHeight="false" outlineLevel="0" collapsed="false">
      <c r="A375" s="1571" t="s">
        <v>1386</v>
      </c>
      <c r="B375" s="1575" t="s">
        <v>1387</v>
      </c>
    </row>
    <row r="376" customFormat="false" ht="18.75" hidden="false" customHeight="false" outlineLevel="0" collapsed="false">
      <c r="A376" s="1571" t="s">
        <v>1388</v>
      </c>
      <c r="B376" s="1576" t="s">
        <v>1389</v>
      </c>
    </row>
    <row r="377" customFormat="false" ht="18.75" hidden="false" customHeight="false" outlineLevel="0" collapsed="false">
      <c r="A377" s="1571" t="s">
        <v>1390</v>
      </c>
      <c r="B377" s="1576" t="s">
        <v>1391</v>
      </c>
    </row>
    <row r="378" customFormat="false" ht="18.75" hidden="false" customHeight="false" outlineLevel="0" collapsed="false">
      <c r="A378" s="1571" t="s">
        <v>1392</v>
      </c>
      <c r="B378" s="1575" t="s">
        <v>1393</v>
      </c>
    </row>
    <row r="379" customFormat="false" ht="18.75" hidden="false" customHeight="false" outlineLevel="0" collapsed="false">
      <c r="A379" s="1571" t="s">
        <v>1394</v>
      </c>
      <c r="B379" s="1575" t="s">
        <v>1395</v>
      </c>
      <c r="E379" s="1577"/>
    </row>
    <row r="380" customFormat="false" ht="18.75" hidden="false" customHeight="false" outlineLevel="0" collapsed="false">
      <c r="A380" s="1571" t="s">
        <v>1396</v>
      </c>
      <c r="B380" s="1574" t="s">
        <v>1397</v>
      </c>
      <c r="E380" s="1577"/>
    </row>
    <row r="381" customFormat="false" ht="18.75" hidden="false" customHeight="false" outlineLevel="0" collapsed="false">
      <c r="A381" s="1571" t="s">
        <v>1398</v>
      </c>
      <c r="B381" s="1575" t="s">
        <v>1399</v>
      </c>
      <c r="E381" s="1577"/>
    </row>
    <row r="382" customFormat="false" ht="18.75" hidden="false" customHeight="false" outlineLevel="0" collapsed="false">
      <c r="A382" s="1571" t="s">
        <v>1400</v>
      </c>
      <c r="B382" s="1575" t="s">
        <v>1401</v>
      </c>
      <c r="E382" s="1577"/>
    </row>
    <row r="383" customFormat="false" ht="18.75" hidden="false" customHeight="false" outlineLevel="0" collapsed="false">
      <c r="A383" s="1571" t="s">
        <v>1402</v>
      </c>
      <c r="B383" s="1575" t="s">
        <v>1403</v>
      </c>
      <c r="E383" s="1577"/>
    </row>
    <row r="384" customFormat="false" ht="18.75" hidden="false" customHeight="false" outlineLevel="0" collapsed="false">
      <c r="A384" s="1571" t="s">
        <v>1404</v>
      </c>
      <c r="B384" s="1575" t="s">
        <v>1405</v>
      </c>
      <c r="E384" s="1577"/>
    </row>
    <row r="385" customFormat="false" ht="18.75" hidden="false" customHeight="false" outlineLevel="0" collapsed="false">
      <c r="A385" s="1571" t="s">
        <v>1406</v>
      </c>
      <c r="B385" s="1575" t="s">
        <v>1407</v>
      </c>
      <c r="E385" s="1577"/>
    </row>
    <row r="386" customFormat="false" ht="18.75" hidden="false" customHeight="false" outlineLevel="0" collapsed="false">
      <c r="A386" s="1571" t="s">
        <v>1408</v>
      </c>
      <c r="B386" s="1575" t="s">
        <v>1409</v>
      </c>
      <c r="E386" s="1577"/>
    </row>
    <row r="387" customFormat="false" ht="18.75" hidden="false" customHeight="false" outlineLevel="0" collapsed="false">
      <c r="A387" s="1571" t="s">
        <v>1410</v>
      </c>
      <c r="B387" s="1575" t="s">
        <v>1411</v>
      </c>
      <c r="E387" s="1577"/>
    </row>
    <row r="388" customFormat="false" ht="18.75" hidden="false" customHeight="false" outlineLevel="0" collapsed="false">
      <c r="A388" s="1571" t="s">
        <v>1412</v>
      </c>
      <c r="B388" s="1574" t="s">
        <v>1413</v>
      </c>
      <c r="E388" s="1577"/>
    </row>
    <row r="389" customFormat="false" ht="18.75" hidden="false" customHeight="false" outlineLevel="0" collapsed="false">
      <c r="A389" s="1571" t="s">
        <v>1414</v>
      </c>
      <c r="B389" s="1575" t="s">
        <v>1415</v>
      </c>
      <c r="E389" s="1577"/>
    </row>
    <row r="390" customFormat="false" ht="18.75" hidden="false" customHeight="false" outlineLevel="0" collapsed="false">
      <c r="A390" s="1571" t="s">
        <v>1416</v>
      </c>
      <c r="B390" s="1574" t="s">
        <v>1417</v>
      </c>
      <c r="E390" s="1577"/>
    </row>
    <row r="391" customFormat="false" ht="18.75" hidden="false" customHeight="false" outlineLevel="0" collapsed="false">
      <c r="A391" s="1571" t="s">
        <v>1418</v>
      </c>
      <c r="B391" s="1574" t="s">
        <v>1419</v>
      </c>
      <c r="E391" s="1577"/>
    </row>
    <row r="392" customFormat="false" ht="18.75" hidden="false" customHeight="false" outlineLevel="0" collapsed="false">
      <c r="A392" s="1571" t="s">
        <v>1420</v>
      </c>
      <c r="B392" s="1574" t="s">
        <v>1421</v>
      </c>
      <c r="E392" s="1577"/>
    </row>
    <row r="393" customFormat="false" ht="18.75" hidden="false" customHeight="false" outlineLevel="0" collapsed="false">
      <c r="A393" s="1571" t="s">
        <v>1422</v>
      </c>
      <c r="B393" s="1574" t="s">
        <v>1423</v>
      </c>
      <c r="E393" s="1577"/>
    </row>
    <row r="394" customFormat="false" ht="18.75" hidden="false" customHeight="false" outlineLevel="0" collapsed="false">
      <c r="A394" s="1571" t="s">
        <v>1424</v>
      </c>
      <c r="B394" s="1574" t="s">
        <v>1425</v>
      </c>
      <c r="E394" s="1577"/>
    </row>
    <row r="395" customFormat="false" ht="18.75" hidden="false" customHeight="false" outlineLevel="0" collapsed="false">
      <c r="A395" s="1571" t="s">
        <v>1426</v>
      </c>
      <c r="B395" s="1574" t="s">
        <v>1427</v>
      </c>
      <c r="E395" s="1577"/>
    </row>
    <row r="396" customFormat="false" ht="18.75" hidden="false" customHeight="false" outlineLevel="0" collapsed="false">
      <c r="A396" s="1571" t="s">
        <v>1428</v>
      </c>
      <c r="B396" s="1574" t="s">
        <v>1429</v>
      </c>
      <c r="E396" s="1577"/>
    </row>
    <row r="397" customFormat="false" ht="18.75" hidden="false" customHeight="false" outlineLevel="0" collapsed="false">
      <c r="A397" s="1571" t="s">
        <v>1430</v>
      </c>
      <c r="B397" s="1574" t="s">
        <v>1431</v>
      </c>
      <c r="E397" s="1577"/>
    </row>
    <row r="398" customFormat="false" ht="18.75" hidden="false" customHeight="false" outlineLevel="0" collapsed="false">
      <c r="A398" s="1571" t="s">
        <v>1432</v>
      </c>
      <c r="B398" s="1578" t="s">
        <v>1433</v>
      </c>
      <c r="E398" s="1577"/>
    </row>
    <row r="399" customFormat="false" ht="18.75" hidden="false" customHeight="false" outlineLevel="0" collapsed="false">
      <c r="A399" s="1571" t="s">
        <v>1434</v>
      </c>
      <c r="B399" s="1579" t="s">
        <v>1435</v>
      </c>
      <c r="E399" s="1577"/>
    </row>
    <row r="400" customFormat="false" ht="18.75" hidden="false" customHeight="false" outlineLevel="0" collapsed="false">
      <c r="A400" s="1580" t="s">
        <v>1436</v>
      </c>
      <c r="B400" s="1581" t="s">
        <v>1437</v>
      </c>
      <c r="E400" s="1577"/>
    </row>
    <row r="401" customFormat="false" ht="18.75" hidden="false" customHeight="false" outlineLevel="0" collapsed="false">
      <c r="A401" s="1568"/>
      <c r="B401" s="1582" t="s">
        <v>1438</v>
      </c>
      <c r="E401" s="1577"/>
    </row>
    <row r="402" customFormat="false" ht="18.75" hidden="false" customHeight="false" outlineLevel="0" collapsed="false">
      <c r="A402" s="1583" t="s">
        <v>1439</v>
      </c>
      <c r="B402" s="1584" t="s">
        <v>1440</v>
      </c>
      <c r="E402" s="1577"/>
    </row>
    <row r="403" customFormat="false" ht="18.75" hidden="false" customHeight="false" outlineLevel="0" collapsed="false">
      <c r="A403" s="1571" t="s">
        <v>1441</v>
      </c>
      <c r="B403" s="1558" t="s">
        <v>1442</v>
      </c>
      <c r="E403" s="1577"/>
    </row>
    <row r="404" customFormat="false" ht="18.75" hidden="false" customHeight="false" outlineLevel="0" collapsed="false">
      <c r="A404" s="1585" t="s">
        <v>1443</v>
      </c>
      <c r="B404" s="1586" t="s">
        <v>1444</v>
      </c>
      <c r="E404" s="1577"/>
    </row>
    <row r="405" customFormat="false" ht="18.75" hidden="false" customHeight="false" outlineLevel="0" collapsed="false">
      <c r="A405" s="1587"/>
      <c r="B405" s="1588" t="s">
        <v>1445</v>
      </c>
      <c r="E405" s="1577"/>
    </row>
    <row r="406" customFormat="false" ht="16.5" hidden="false" customHeight="false" outlineLevel="0" collapsed="false">
      <c r="A406" s="1551" t="s">
        <v>1341</v>
      </c>
      <c r="B406" s="1553" t="s">
        <v>1342</v>
      </c>
      <c r="E406" s="1577"/>
    </row>
    <row r="407" customFormat="false" ht="16.5" hidden="false" customHeight="false" outlineLevel="0" collapsed="false">
      <c r="A407" s="1551" t="s">
        <v>1343</v>
      </c>
      <c r="B407" s="1553" t="s">
        <v>1344</v>
      </c>
      <c r="E407" s="1577"/>
    </row>
    <row r="408" customFormat="false" ht="16.5" hidden="false" customHeight="false" outlineLevel="0" collapsed="false">
      <c r="A408" s="1589" t="s">
        <v>1345</v>
      </c>
      <c r="B408" s="1590" t="s">
        <v>1346</v>
      </c>
      <c r="E408" s="1577"/>
    </row>
    <row r="409" customFormat="false" ht="18.75" hidden="false" customHeight="false" outlineLevel="0" collapsed="false">
      <c r="A409" s="1568"/>
      <c r="B409" s="1588" t="s">
        <v>1446</v>
      </c>
      <c r="E409" s="1577"/>
    </row>
    <row r="410" customFormat="false" ht="18.75" hidden="false" customHeight="false" outlineLevel="0" collapsed="false">
      <c r="A410" s="1583" t="s">
        <v>1447</v>
      </c>
      <c r="B410" s="1584" t="s">
        <v>1448</v>
      </c>
      <c r="E410" s="1577"/>
    </row>
    <row r="411" customFormat="false" ht="18.75" hidden="false" customHeight="false" outlineLevel="0" collapsed="false">
      <c r="A411" s="1583" t="s">
        <v>1449</v>
      </c>
      <c r="B411" s="1584" t="s">
        <v>1450</v>
      </c>
      <c r="E411" s="1577"/>
    </row>
    <row r="412" customFormat="false" ht="18.75" hidden="false" customHeight="false" outlineLevel="0" collapsed="false">
      <c r="A412" s="1583" t="s">
        <v>1451</v>
      </c>
      <c r="B412" s="1584" t="s">
        <v>1452</v>
      </c>
      <c r="E412" s="1577"/>
    </row>
    <row r="413" customFormat="false" ht="19.5" hidden="false" customHeight="false" outlineLevel="0" collapsed="false">
      <c r="A413" s="1591" t="s">
        <v>1453</v>
      </c>
      <c r="B413" s="1592" t="s">
        <v>1454</v>
      </c>
      <c r="E413" s="1577"/>
    </row>
    <row r="414" customFormat="false" ht="17.25" hidden="false" customHeight="false" outlineLevel="0" collapsed="false">
      <c r="A414" s="1593" t="s">
        <v>1455</v>
      </c>
      <c r="B414" s="1592" t="s">
        <v>1456</v>
      </c>
      <c r="E414" s="1577"/>
    </row>
    <row r="415" customFormat="false" ht="16.5" hidden="false" customHeight="false" outlineLevel="0" collapsed="false">
      <c r="A415" s="1593" t="s">
        <v>1457</v>
      </c>
      <c r="B415" s="1594" t="s">
        <v>1458</v>
      </c>
      <c r="E415" s="1577"/>
    </row>
    <row r="416" customFormat="false" ht="16.5" hidden="false" customHeight="false" outlineLevel="0" collapsed="false">
      <c r="A416" s="1551" t="s">
        <v>1459</v>
      </c>
      <c r="B416" s="1553" t="s">
        <v>1460</v>
      </c>
      <c r="E416" s="1577"/>
    </row>
    <row r="417" customFormat="false" ht="19.5" hidden="false" customHeight="false" outlineLevel="0" collapsed="false">
      <c r="A417" s="1595" t="s">
        <v>1461</v>
      </c>
      <c r="B417" s="1596" t="s">
        <v>1462</v>
      </c>
      <c r="E417" s="1577"/>
    </row>
    <row r="418" customFormat="false" ht="16.5" hidden="false" customHeight="false" outlineLevel="0" collapsed="false">
      <c r="A418" s="1549" t="s">
        <v>1463</v>
      </c>
      <c r="B418" s="1597" t="s">
        <v>1464</v>
      </c>
      <c r="E418" s="1577"/>
    </row>
    <row r="419" customFormat="false" ht="16.5" hidden="false" customHeight="false" outlineLevel="0" collapsed="false">
      <c r="A419" s="1598" t="s">
        <v>1465</v>
      </c>
      <c r="B419" s="1553" t="s">
        <v>1466</v>
      </c>
      <c r="E419" s="1577"/>
    </row>
    <row r="420" customFormat="false" ht="16.5" hidden="false" customHeight="false" outlineLevel="0" collapsed="false">
      <c r="A420" s="1551" t="s">
        <v>1467</v>
      </c>
      <c r="B420" s="1599" t="s">
        <v>1468</v>
      </c>
      <c r="E420" s="1577"/>
    </row>
    <row r="421" customFormat="false" ht="17.25" hidden="false" customHeight="false" outlineLevel="0" collapsed="false">
      <c r="A421" s="1563" t="s">
        <v>1469</v>
      </c>
      <c r="B421" s="1600" t="s">
        <v>1470</v>
      </c>
      <c r="E421" s="1577"/>
    </row>
    <row r="422" customFormat="false" ht="18.75" hidden="false" customHeight="false" outlineLevel="0" collapsed="false">
      <c r="A422" s="1571" t="s">
        <v>1471</v>
      </c>
      <c r="B422" s="1601" t="s">
        <v>1472</v>
      </c>
      <c r="E422" s="1577"/>
    </row>
    <row r="423" customFormat="false" ht="18.75" hidden="false" customHeight="false" outlineLevel="0" collapsed="false">
      <c r="A423" s="1571" t="s">
        <v>1473</v>
      </c>
      <c r="B423" s="1602" t="s">
        <v>1474</v>
      </c>
      <c r="E423" s="1577"/>
    </row>
    <row r="424" customFormat="false" ht="19.5" hidden="false" customHeight="false" outlineLevel="0" collapsed="false">
      <c r="A424" s="1571" t="s">
        <v>1475</v>
      </c>
      <c r="B424" s="1603" t="s">
        <v>1476</v>
      </c>
      <c r="E424" s="1577"/>
    </row>
    <row r="425" customFormat="false" ht="18.75" hidden="false" customHeight="false" outlineLevel="0" collapsed="false">
      <c r="A425" s="1571" t="s">
        <v>1477</v>
      </c>
      <c r="B425" s="1602" t="s">
        <v>1478</v>
      </c>
      <c r="E425" s="1577"/>
    </row>
    <row r="426" customFormat="false" ht="18.75" hidden="false" customHeight="false" outlineLevel="0" collapsed="false">
      <c r="A426" s="1571" t="s">
        <v>1479</v>
      </c>
      <c r="B426" s="1602" t="s">
        <v>1480</v>
      </c>
      <c r="E426" s="1577"/>
    </row>
    <row r="427" customFormat="false" ht="18.75" hidden="false" customHeight="false" outlineLevel="0" collapsed="false">
      <c r="A427" s="1571" t="s">
        <v>1481</v>
      </c>
      <c r="B427" s="1602" t="s">
        <v>1482</v>
      </c>
      <c r="E427" s="1577"/>
    </row>
    <row r="428" customFormat="false" ht="18.75" hidden="false" customHeight="false" outlineLevel="0" collapsed="false">
      <c r="A428" s="1571" t="s">
        <v>1483</v>
      </c>
      <c r="B428" s="1602" t="s">
        <v>1484</v>
      </c>
      <c r="E428" s="1577"/>
    </row>
    <row r="429" customFormat="false" ht="18.75" hidden="false" customHeight="false" outlineLevel="0" collapsed="false">
      <c r="A429" s="1571" t="s">
        <v>1485</v>
      </c>
      <c r="B429" s="1602" t="s">
        <v>1486</v>
      </c>
      <c r="E429" s="1577"/>
    </row>
    <row r="430" customFormat="false" ht="18.75" hidden="false" customHeight="false" outlineLevel="0" collapsed="false">
      <c r="A430" s="1571" t="s">
        <v>1487</v>
      </c>
      <c r="B430" s="1602" t="s">
        <v>1488</v>
      </c>
      <c r="E430" s="1577"/>
    </row>
    <row r="431" customFormat="false" ht="18.75" hidden="false" customHeight="false" outlineLevel="0" collapsed="false">
      <c r="A431" s="1571" t="s">
        <v>1489</v>
      </c>
      <c r="B431" s="1602" t="s">
        <v>1490</v>
      </c>
      <c r="E431" s="1577"/>
    </row>
    <row r="432" customFormat="false" ht="18.75" hidden="false" customHeight="false" outlineLevel="0" collapsed="false">
      <c r="A432" s="1571" t="s">
        <v>1491</v>
      </c>
      <c r="B432" s="1602" t="s">
        <v>1492</v>
      </c>
      <c r="E432" s="1577"/>
    </row>
    <row r="433" customFormat="false" ht="18.75" hidden="false" customHeight="false" outlineLevel="0" collapsed="false">
      <c r="A433" s="1571" t="s">
        <v>1493</v>
      </c>
      <c r="B433" s="1602" t="s">
        <v>1494</v>
      </c>
      <c r="E433" s="1577"/>
    </row>
    <row r="434" customFormat="false" ht="18.75" hidden="false" customHeight="false" outlineLevel="0" collapsed="false">
      <c r="A434" s="1571" t="s">
        <v>1495</v>
      </c>
      <c r="B434" s="1602" t="s">
        <v>1496</v>
      </c>
      <c r="E434" s="1577"/>
    </row>
    <row r="435" customFormat="false" ht="19.5" hidden="false" customHeight="false" outlineLevel="0" collapsed="false">
      <c r="A435" s="1571" t="s">
        <v>1497</v>
      </c>
      <c r="B435" s="1604" t="s">
        <v>1498</v>
      </c>
      <c r="E435" s="1577"/>
    </row>
    <row r="436" customFormat="false" ht="18.75" hidden="false" customHeight="false" outlineLevel="0" collapsed="false">
      <c r="A436" s="1571" t="s">
        <v>1499</v>
      </c>
      <c r="B436" s="1601" t="s">
        <v>1500</v>
      </c>
      <c r="E436" s="1577"/>
    </row>
    <row r="437" customFormat="false" ht="19.5" hidden="false" customHeight="false" outlineLevel="0" collapsed="false">
      <c r="A437" s="1571" t="s">
        <v>1501</v>
      </c>
      <c r="B437" s="1603" t="s">
        <v>1502</v>
      </c>
      <c r="E437" s="1577"/>
    </row>
    <row r="438" customFormat="false" ht="18.75" hidden="false" customHeight="false" outlineLevel="0" collapsed="false">
      <c r="A438" s="1571" t="s">
        <v>1503</v>
      </c>
      <c r="B438" s="1602" t="s">
        <v>1504</v>
      </c>
      <c r="E438" s="1577"/>
    </row>
    <row r="439" customFormat="false" ht="18.75" hidden="false" customHeight="false" outlineLevel="0" collapsed="false">
      <c r="A439" s="1571" t="s">
        <v>1505</v>
      </c>
      <c r="B439" s="1602" t="s">
        <v>1506</v>
      </c>
      <c r="E439" s="1577"/>
    </row>
    <row r="440" customFormat="false" ht="18.75" hidden="false" customHeight="false" outlineLevel="0" collapsed="false">
      <c r="A440" s="1571" t="s">
        <v>1507</v>
      </c>
      <c r="B440" s="1602" t="s">
        <v>1508</v>
      </c>
      <c r="E440" s="1577"/>
    </row>
    <row r="441" customFormat="false" ht="18.75" hidden="false" customHeight="false" outlineLevel="0" collapsed="false">
      <c r="A441" s="1571" t="s">
        <v>1509</v>
      </c>
      <c r="B441" s="1602" t="s">
        <v>1510</v>
      </c>
      <c r="E441" s="1577"/>
    </row>
    <row r="442" customFormat="false" ht="18.75" hidden="false" customHeight="false" outlineLevel="0" collapsed="false">
      <c r="A442" s="1571" t="s">
        <v>1511</v>
      </c>
      <c r="B442" s="1602" t="s">
        <v>1512</v>
      </c>
      <c r="E442" s="1577"/>
    </row>
    <row r="443" customFormat="false" ht="18.75" hidden="false" customHeight="false" outlineLevel="0" collapsed="false">
      <c r="A443" s="1571" t="s">
        <v>1513</v>
      </c>
      <c r="B443" s="1602" t="s">
        <v>1514</v>
      </c>
      <c r="E443" s="1577"/>
    </row>
    <row r="444" customFormat="false" ht="18.75" hidden="false" customHeight="false" outlineLevel="0" collapsed="false">
      <c r="A444" s="1571" t="s">
        <v>1515</v>
      </c>
      <c r="B444" s="1602" t="s">
        <v>1516</v>
      </c>
      <c r="E444" s="1577"/>
    </row>
    <row r="445" customFormat="false" ht="18.75" hidden="false" customHeight="false" outlineLevel="0" collapsed="false">
      <c r="A445" s="1571" t="s">
        <v>1517</v>
      </c>
      <c r="B445" s="1602" t="s">
        <v>1518</v>
      </c>
      <c r="E445" s="1577"/>
    </row>
    <row r="446" customFormat="false" ht="18.75" hidden="false" customHeight="false" outlineLevel="0" collapsed="false">
      <c r="A446" s="1571" t="s">
        <v>1519</v>
      </c>
      <c r="B446" s="1602" t="s">
        <v>1520</v>
      </c>
      <c r="E446" s="1577"/>
    </row>
    <row r="447" customFormat="false" ht="18.75" hidden="false" customHeight="false" outlineLevel="0" collapsed="false">
      <c r="A447" s="1571" t="s">
        <v>1521</v>
      </c>
      <c r="B447" s="1602" t="s">
        <v>1522</v>
      </c>
      <c r="E447" s="1577"/>
    </row>
    <row r="448" customFormat="false" ht="19.5" hidden="false" customHeight="false" outlineLevel="0" collapsed="false">
      <c r="A448" s="1571" t="s">
        <v>1523</v>
      </c>
      <c r="B448" s="1604" t="s">
        <v>1524</v>
      </c>
      <c r="E448" s="1577"/>
    </row>
    <row r="449" customFormat="false" ht="18.75" hidden="false" customHeight="false" outlineLevel="0" collapsed="false">
      <c r="A449" s="1571" t="s">
        <v>1525</v>
      </c>
      <c r="B449" s="1601" t="s">
        <v>1526</v>
      </c>
      <c r="E449" s="1577"/>
    </row>
    <row r="450" customFormat="false" ht="18.75" hidden="false" customHeight="false" outlineLevel="0" collapsed="false">
      <c r="A450" s="1571" t="s">
        <v>1527</v>
      </c>
      <c r="B450" s="1602" t="s">
        <v>1528</v>
      </c>
      <c r="E450" s="1577"/>
    </row>
    <row r="451" customFormat="false" ht="18.75" hidden="false" customHeight="false" outlineLevel="0" collapsed="false">
      <c r="A451" s="1571" t="s">
        <v>1529</v>
      </c>
      <c r="B451" s="1602" t="s">
        <v>1530</v>
      </c>
      <c r="E451" s="1577"/>
    </row>
    <row r="452" customFormat="false" ht="18.75" hidden="false" customHeight="false" outlineLevel="0" collapsed="false">
      <c r="A452" s="1571" t="s">
        <v>1531</v>
      </c>
      <c r="B452" s="1602" t="s">
        <v>1532</v>
      </c>
      <c r="E452" s="1577"/>
    </row>
    <row r="453" customFormat="false" ht="19.5" hidden="false" customHeight="false" outlineLevel="0" collapsed="false">
      <c r="A453" s="1571" t="s">
        <v>1533</v>
      </c>
      <c r="B453" s="1603" t="s">
        <v>1534</v>
      </c>
      <c r="E453" s="1577"/>
    </row>
    <row r="454" customFormat="false" ht="18.75" hidden="false" customHeight="false" outlineLevel="0" collapsed="false">
      <c r="A454" s="1571" t="s">
        <v>1535</v>
      </c>
      <c r="B454" s="1602" t="s">
        <v>1536</v>
      </c>
      <c r="E454" s="1577"/>
    </row>
    <row r="455" customFormat="false" ht="18.75" hidden="false" customHeight="false" outlineLevel="0" collapsed="false">
      <c r="A455" s="1571" t="s">
        <v>1537</v>
      </c>
      <c r="B455" s="1602" t="s">
        <v>1538</v>
      </c>
      <c r="E455" s="1577"/>
    </row>
    <row r="456" customFormat="false" ht="18.75" hidden="false" customHeight="false" outlineLevel="0" collapsed="false">
      <c r="A456" s="1571" t="s">
        <v>1539</v>
      </c>
      <c r="B456" s="1602" t="s">
        <v>1540</v>
      </c>
      <c r="E456" s="1577"/>
    </row>
    <row r="457" customFormat="false" ht="18.75" hidden="false" customHeight="false" outlineLevel="0" collapsed="false">
      <c r="A457" s="1571" t="s">
        <v>1541</v>
      </c>
      <c r="B457" s="1602" t="s">
        <v>1542</v>
      </c>
      <c r="E457" s="1577"/>
    </row>
    <row r="458" customFormat="false" ht="18.75" hidden="false" customHeight="false" outlineLevel="0" collapsed="false">
      <c r="A458" s="1571" t="s">
        <v>1543</v>
      </c>
      <c r="B458" s="1602" t="s">
        <v>1544</v>
      </c>
      <c r="E458" s="1577"/>
    </row>
    <row r="459" customFormat="false" ht="18.75" hidden="false" customHeight="false" outlineLevel="0" collapsed="false">
      <c r="A459" s="1571" t="s">
        <v>1545</v>
      </c>
      <c r="B459" s="1602" t="s">
        <v>1546</v>
      </c>
      <c r="E459" s="1577"/>
    </row>
    <row r="460" customFormat="false" ht="19.5" hidden="false" customHeight="false" outlineLevel="0" collapsed="false">
      <c r="A460" s="1571" t="s">
        <v>1547</v>
      </c>
      <c r="B460" s="1604" t="s">
        <v>1548</v>
      </c>
      <c r="E460" s="1577"/>
    </row>
    <row r="461" customFormat="false" ht="19.5" hidden="false" customHeight="false" outlineLevel="0" collapsed="false">
      <c r="A461" s="1571" t="s">
        <v>1549</v>
      </c>
      <c r="B461" s="1605" t="s">
        <v>1550</v>
      </c>
      <c r="E461" s="1577"/>
    </row>
    <row r="462" customFormat="false" ht="18.75" hidden="false" customHeight="false" outlineLevel="0" collapsed="false">
      <c r="A462" s="1571" t="s">
        <v>1551</v>
      </c>
      <c r="B462" s="1602" t="s">
        <v>1552</v>
      </c>
      <c r="E462" s="1577"/>
    </row>
    <row r="463" customFormat="false" ht="18.75" hidden="false" customHeight="false" outlineLevel="0" collapsed="false">
      <c r="A463" s="1571" t="s">
        <v>1553</v>
      </c>
      <c r="B463" s="1602" t="s">
        <v>1554</v>
      </c>
      <c r="E463" s="1577"/>
    </row>
    <row r="464" customFormat="false" ht="18.75" hidden="false" customHeight="false" outlineLevel="0" collapsed="false">
      <c r="A464" s="1571" t="s">
        <v>1555</v>
      </c>
      <c r="B464" s="1602" t="s">
        <v>1556</v>
      </c>
      <c r="E464" s="1577"/>
    </row>
    <row r="465" customFormat="false" ht="18.75" hidden="false" customHeight="false" outlineLevel="0" collapsed="false">
      <c r="A465" s="1571" t="s">
        <v>1557</v>
      </c>
      <c r="B465" s="1602" t="s">
        <v>1558</v>
      </c>
      <c r="E465" s="1577"/>
    </row>
    <row r="466" customFormat="false" ht="18.75" hidden="false" customHeight="false" outlineLevel="0" collapsed="false">
      <c r="A466" s="1571" t="s">
        <v>1559</v>
      </c>
      <c r="B466" s="1602" t="s">
        <v>1560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61</v>
      </c>
      <c r="B468" s="1602" t="s">
        <v>1562</v>
      </c>
      <c r="E468" s="1577"/>
    </row>
    <row r="469" customFormat="false" ht="18.75" hidden="false" customHeight="false" outlineLevel="0" collapsed="false">
      <c r="A469" s="1571" t="s">
        <v>1563</v>
      </c>
      <c r="B469" s="1602" t="s">
        <v>1564</v>
      </c>
      <c r="E469" s="1577"/>
    </row>
    <row r="470" customFormat="false" ht="19.5" hidden="false" customHeight="false" outlineLevel="0" collapsed="false">
      <c r="A470" s="1571" t="s">
        <v>1565</v>
      </c>
      <c r="B470" s="1604" t="s">
        <v>1566</v>
      </c>
      <c r="E470" s="1577"/>
    </row>
    <row r="471" customFormat="false" ht="18.75" hidden="false" customHeight="false" outlineLevel="0" collapsed="false">
      <c r="A471" s="1571" t="s">
        <v>1567</v>
      </c>
      <c r="B471" s="1601" t="s">
        <v>1568</v>
      </c>
      <c r="E471" s="1577"/>
    </row>
    <row r="472" customFormat="false" ht="18.75" hidden="false" customHeight="false" outlineLevel="0" collapsed="false">
      <c r="A472" s="1571" t="s">
        <v>1569</v>
      </c>
      <c r="B472" s="1602" t="s">
        <v>1570</v>
      </c>
      <c r="E472" s="1577"/>
    </row>
    <row r="473" customFormat="false" ht="18.75" hidden="false" customHeight="false" outlineLevel="0" collapsed="false">
      <c r="A473" s="1571" t="s">
        <v>1571</v>
      </c>
      <c r="B473" s="1602" t="s">
        <v>1572</v>
      </c>
      <c r="E473" s="1577"/>
    </row>
    <row r="474" customFormat="false" ht="19.5" hidden="false" customHeight="false" outlineLevel="0" collapsed="false">
      <c r="A474" s="1571" t="s">
        <v>1573</v>
      </c>
      <c r="B474" s="1603" t="s">
        <v>1574</v>
      </c>
      <c r="E474" s="1577"/>
    </row>
    <row r="475" customFormat="false" ht="18.75" hidden="false" customHeight="false" outlineLevel="0" collapsed="false">
      <c r="A475" s="1571" t="s">
        <v>1575</v>
      </c>
      <c r="B475" s="1602" t="s">
        <v>1576</v>
      </c>
      <c r="E475" s="1577"/>
    </row>
    <row r="476" customFormat="false" ht="18.75" hidden="false" customHeight="false" outlineLevel="0" collapsed="false">
      <c r="A476" s="1571" t="s">
        <v>1577</v>
      </c>
      <c r="B476" s="1602" t="s">
        <v>1578</v>
      </c>
      <c r="E476" s="1577"/>
    </row>
    <row r="477" customFormat="false" ht="18.75" hidden="false" customHeight="false" outlineLevel="0" collapsed="false">
      <c r="A477" s="1571" t="s">
        <v>1579</v>
      </c>
      <c r="B477" s="1602" t="s">
        <v>1580</v>
      </c>
      <c r="E477" s="1577"/>
    </row>
    <row r="478" customFormat="false" ht="18.75" hidden="false" customHeight="false" outlineLevel="0" collapsed="false">
      <c r="A478" s="1571" t="s">
        <v>1581</v>
      </c>
      <c r="B478" s="1602" t="s">
        <v>1582</v>
      </c>
      <c r="E478" s="1577"/>
    </row>
    <row r="479" customFormat="false" ht="18.75" hidden="false" customHeight="false" outlineLevel="0" collapsed="false">
      <c r="A479" s="1571" t="s">
        <v>1583</v>
      </c>
      <c r="B479" s="1602" t="s">
        <v>1584</v>
      </c>
      <c r="E479" s="1577"/>
    </row>
    <row r="480" customFormat="false" ht="18.75" hidden="false" customHeight="false" outlineLevel="0" collapsed="false">
      <c r="A480" s="1571" t="s">
        <v>1585</v>
      </c>
      <c r="B480" s="1602" t="s">
        <v>1586</v>
      </c>
      <c r="E480" s="1577"/>
    </row>
    <row r="481" customFormat="false" ht="19.5" hidden="false" customHeight="false" outlineLevel="0" collapsed="false">
      <c r="A481" s="1571" t="s">
        <v>1587</v>
      </c>
      <c r="B481" s="1604" t="s">
        <v>1588</v>
      </c>
      <c r="E481" s="1577"/>
    </row>
    <row r="482" customFormat="false" ht="18.75" hidden="false" customHeight="false" outlineLevel="0" collapsed="false">
      <c r="A482" s="1571" t="s">
        <v>1589</v>
      </c>
      <c r="B482" s="1601" t="s">
        <v>1590</v>
      </c>
      <c r="E482" s="1577"/>
    </row>
    <row r="483" customFormat="false" ht="18.75" hidden="false" customHeight="false" outlineLevel="0" collapsed="false">
      <c r="A483" s="1571" t="s">
        <v>1591</v>
      </c>
      <c r="B483" s="1602" t="s">
        <v>1592</v>
      </c>
      <c r="E483" s="1577"/>
    </row>
    <row r="484" customFormat="false" ht="19.5" hidden="false" customHeight="false" outlineLevel="0" collapsed="false">
      <c r="A484" s="1571" t="s">
        <v>1593</v>
      </c>
      <c r="B484" s="1603" t="s">
        <v>1594</v>
      </c>
      <c r="E484" s="1577"/>
    </row>
    <row r="485" customFormat="false" ht="18.75" hidden="false" customHeight="false" outlineLevel="0" collapsed="false">
      <c r="A485" s="1571" t="s">
        <v>1595</v>
      </c>
      <c r="B485" s="1602" t="s">
        <v>1596</v>
      </c>
      <c r="E485" s="1577"/>
    </row>
    <row r="486" customFormat="false" ht="18.75" hidden="false" customHeight="false" outlineLevel="0" collapsed="false">
      <c r="A486" s="1571" t="s">
        <v>1597</v>
      </c>
      <c r="B486" s="1602" t="s">
        <v>1598</v>
      </c>
      <c r="E486" s="1577"/>
    </row>
    <row r="487" customFormat="false" ht="18.75" hidden="false" customHeight="false" outlineLevel="0" collapsed="false">
      <c r="A487" s="1571" t="s">
        <v>1599</v>
      </c>
      <c r="B487" s="1602" t="s">
        <v>1600</v>
      </c>
      <c r="E487" s="1577"/>
    </row>
    <row r="488" customFormat="false" ht="18.75" hidden="false" customHeight="false" outlineLevel="0" collapsed="false">
      <c r="A488" s="1571" t="s">
        <v>1601</v>
      </c>
      <c r="B488" s="1602" t="s">
        <v>1602</v>
      </c>
      <c r="E488" s="1577"/>
    </row>
    <row r="489" customFormat="false" ht="18.75" hidden="false" customHeight="false" outlineLevel="0" collapsed="false">
      <c r="A489" s="1571" t="s">
        <v>1603</v>
      </c>
      <c r="B489" s="1602" t="s">
        <v>1604</v>
      </c>
      <c r="E489" s="1577"/>
    </row>
    <row r="490" customFormat="false" ht="18.75" hidden="false" customHeight="false" outlineLevel="0" collapsed="false">
      <c r="A490" s="1571" t="s">
        <v>1605</v>
      </c>
      <c r="B490" s="1602" t="s">
        <v>1606</v>
      </c>
      <c r="E490" s="1577"/>
    </row>
    <row r="491" customFormat="false" ht="19.5" hidden="false" customHeight="false" outlineLevel="0" collapsed="false">
      <c r="A491" s="1571" t="s">
        <v>1607</v>
      </c>
      <c r="B491" s="1604" t="s">
        <v>1608</v>
      </c>
      <c r="E491" s="1577"/>
    </row>
    <row r="492" customFormat="false" ht="19.5" hidden="false" customHeight="false" outlineLevel="0" collapsed="false">
      <c r="A492" s="1571" t="s">
        <v>1609</v>
      </c>
      <c r="B492" s="1605" t="s">
        <v>1610</v>
      </c>
      <c r="E492" s="1577"/>
    </row>
    <row r="493" customFormat="false" ht="18.75" hidden="false" customHeight="false" outlineLevel="0" collapsed="false">
      <c r="A493" s="1571" t="s">
        <v>1611</v>
      </c>
      <c r="B493" s="1602" t="s">
        <v>1612</v>
      </c>
      <c r="E493" s="1577"/>
    </row>
    <row r="494" customFormat="false" ht="18.75" hidden="false" customHeight="false" outlineLevel="0" collapsed="false">
      <c r="A494" s="1571" t="s">
        <v>1613</v>
      </c>
      <c r="B494" s="1602" t="s">
        <v>1614</v>
      </c>
      <c r="E494" s="1577"/>
    </row>
    <row r="495" customFormat="false" ht="19.5" hidden="false" customHeight="false" outlineLevel="0" collapsed="false">
      <c r="A495" s="1571" t="s">
        <v>1615</v>
      </c>
      <c r="B495" s="1604" t="s">
        <v>1616</v>
      </c>
      <c r="E495" s="1577"/>
    </row>
    <row r="496" customFormat="false" ht="18.75" hidden="false" customHeight="false" outlineLevel="0" collapsed="false">
      <c r="A496" s="1571" t="s">
        <v>1617</v>
      </c>
      <c r="B496" s="1601" t="s">
        <v>1618</v>
      </c>
      <c r="E496" s="1577"/>
    </row>
    <row r="497" customFormat="false" ht="18.75" hidden="false" customHeight="false" outlineLevel="0" collapsed="false">
      <c r="A497" s="1571" t="s">
        <v>1619</v>
      </c>
      <c r="B497" s="1602" t="s">
        <v>1620</v>
      </c>
      <c r="E497" s="1577"/>
    </row>
    <row r="498" customFormat="false" ht="19.5" hidden="false" customHeight="false" outlineLevel="0" collapsed="false">
      <c r="A498" s="1571" t="s">
        <v>1621</v>
      </c>
      <c r="B498" s="1603" t="s">
        <v>1622</v>
      </c>
      <c r="E498" s="1577"/>
    </row>
    <row r="499" customFormat="false" ht="18.75" hidden="false" customHeight="false" outlineLevel="0" collapsed="false">
      <c r="A499" s="1571" t="s">
        <v>1623</v>
      </c>
      <c r="B499" s="1602" t="s">
        <v>1624</v>
      </c>
      <c r="E499" s="1577"/>
    </row>
    <row r="500" customFormat="false" ht="18.75" hidden="false" customHeight="false" outlineLevel="0" collapsed="false">
      <c r="A500" s="1571" t="s">
        <v>1625</v>
      </c>
      <c r="B500" s="1602" t="s">
        <v>1626</v>
      </c>
      <c r="E500" s="1577"/>
    </row>
    <row r="501" customFormat="false" ht="18.75" hidden="false" customHeight="false" outlineLevel="0" collapsed="false">
      <c r="A501" s="1571" t="s">
        <v>1627</v>
      </c>
      <c r="B501" s="1602" t="s">
        <v>1628</v>
      </c>
      <c r="E501" s="1577"/>
    </row>
    <row r="502" customFormat="false" ht="18.75" hidden="false" customHeight="false" outlineLevel="0" collapsed="false">
      <c r="A502" s="1571" t="s">
        <v>1629</v>
      </c>
      <c r="B502" s="1602" t="s">
        <v>1630</v>
      </c>
      <c r="E502" s="1577"/>
    </row>
    <row r="503" customFormat="false" ht="19.5" hidden="false" customHeight="false" outlineLevel="0" collapsed="false">
      <c r="A503" s="1571" t="s">
        <v>1631</v>
      </c>
      <c r="B503" s="1604" t="s">
        <v>1632</v>
      </c>
      <c r="E503" s="1577"/>
    </row>
    <row r="504" customFormat="false" ht="18.75" hidden="false" customHeight="false" outlineLevel="0" collapsed="false">
      <c r="A504" s="1571" t="s">
        <v>1633</v>
      </c>
      <c r="B504" s="1601" t="s">
        <v>1634</v>
      </c>
      <c r="E504" s="1577"/>
    </row>
    <row r="505" customFormat="false" ht="18.75" hidden="false" customHeight="false" outlineLevel="0" collapsed="false">
      <c r="A505" s="1571" t="s">
        <v>1635</v>
      </c>
      <c r="B505" s="1602" t="s">
        <v>1636</v>
      </c>
      <c r="E505" s="1577"/>
    </row>
    <row r="506" customFormat="false" ht="18.75" hidden="false" customHeight="false" outlineLevel="0" collapsed="false">
      <c r="A506" s="1571" t="s">
        <v>1637</v>
      </c>
      <c r="B506" s="1602" t="s">
        <v>1638</v>
      </c>
      <c r="E506" s="1577"/>
    </row>
    <row r="507" customFormat="false" ht="18.75" hidden="false" customHeight="false" outlineLevel="0" collapsed="false">
      <c r="A507" s="1571" t="s">
        <v>1639</v>
      </c>
      <c r="B507" s="1602" t="s">
        <v>1640</v>
      </c>
      <c r="E507" s="1577"/>
    </row>
    <row r="508" customFormat="false" ht="19.5" hidden="false" customHeight="false" outlineLevel="0" collapsed="false">
      <c r="A508" s="1571" t="s">
        <v>1641</v>
      </c>
      <c r="B508" s="1603" t="s">
        <v>1642</v>
      </c>
      <c r="E508" s="1577"/>
    </row>
    <row r="509" customFormat="false" ht="18.75" hidden="false" customHeight="false" outlineLevel="0" collapsed="false">
      <c r="A509" s="1571" t="s">
        <v>1643</v>
      </c>
      <c r="B509" s="1602" t="s">
        <v>1644</v>
      </c>
      <c r="E509" s="1577"/>
    </row>
    <row r="510" customFormat="false" ht="19.5" hidden="false" customHeight="false" outlineLevel="0" collapsed="false">
      <c r="A510" s="1571" t="s">
        <v>1645</v>
      </c>
      <c r="B510" s="1604" t="s">
        <v>1646</v>
      </c>
      <c r="E510" s="1577"/>
    </row>
    <row r="511" customFormat="false" ht="18.75" hidden="false" customHeight="false" outlineLevel="0" collapsed="false">
      <c r="A511" s="1571" t="s">
        <v>1647</v>
      </c>
      <c r="B511" s="1601" t="s">
        <v>1648</v>
      </c>
      <c r="E511" s="1577"/>
    </row>
    <row r="512" customFormat="false" ht="18.75" hidden="false" customHeight="false" outlineLevel="0" collapsed="false">
      <c r="A512" s="1571" t="s">
        <v>1649</v>
      </c>
      <c r="B512" s="1602" t="s">
        <v>1650</v>
      </c>
      <c r="E512" s="1577"/>
    </row>
    <row r="513" customFormat="false" ht="18.75" hidden="false" customHeight="false" outlineLevel="0" collapsed="false">
      <c r="A513" s="1571" t="s">
        <v>1651</v>
      </c>
      <c r="B513" s="1602" t="s">
        <v>1652</v>
      </c>
      <c r="E513" s="1577"/>
    </row>
    <row r="514" customFormat="false" ht="18.75" hidden="false" customHeight="false" outlineLevel="0" collapsed="false">
      <c r="A514" s="1571" t="s">
        <v>1653</v>
      </c>
      <c r="B514" s="1602" t="s">
        <v>1654</v>
      </c>
      <c r="E514" s="1577"/>
    </row>
    <row r="515" customFormat="false" ht="19.5" hidden="false" customHeight="false" outlineLevel="0" collapsed="false">
      <c r="A515" s="1571" t="s">
        <v>1655</v>
      </c>
      <c r="B515" s="1603" t="s">
        <v>1656</v>
      </c>
      <c r="E515" s="1577"/>
    </row>
    <row r="516" customFormat="false" ht="18.75" hidden="false" customHeight="false" outlineLevel="0" collapsed="false">
      <c r="A516" s="1571" t="s">
        <v>1657</v>
      </c>
      <c r="B516" s="1602" t="s">
        <v>1658</v>
      </c>
      <c r="E516" s="1577"/>
    </row>
    <row r="517" customFormat="false" ht="18.75" hidden="false" customHeight="false" outlineLevel="0" collapsed="false">
      <c r="A517" s="1571" t="s">
        <v>1659</v>
      </c>
      <c r="B517" s="1602" t="s">
        <v>1660</v>
      </c>
      <c r="E517" s="1577"/>
    </row>
    <row r="518" customFormat="false" ht="18.75" hidden="false" customHeight="false" outlineLevel="0" collapsed="false">
      <c r="A518" s="1571" t="s">
        <v>1661</v>
      </c>
      <c r="B518" s="1602" t="s">
        <v>1662</v>
      </c>
      <c r="E518" s="1577"/>
    </row>
    <row r="519" customFormat="false" ht="19.5" hidden="false" customHeight="false" outlineLevel="0" collapsed="false">
      <c r="A519" s="1571" t="s">
        <v>1663</v>
      </c>
      <c r="B519" s="1604" t="s">
        <v>1664</v>
      </c>
      <c r="E519" s="1577"/>
    </row>
    <row r="520" customFormat="false" ht="18.75" hidden="false" customHeight="false" outlineLevel="0" collapsed="false">
      <c r="A520" s="1571" t="s">
        <v>1665</v>
      </c>
      <c r="B520" s="1601" t="s">
        <v>1666</v>
      </c>
      <c r="E520" s="1577"/>
    </row>
    <row r="521" customFormat="false" ht="18.75" hidden="false" customHeight="false" outlineLevel="0" collapsed="false">
      <c r="A521" s="1571" t="s">
        <v>1667</v>
      </c>
      <c r="B521" s="1602" t="s">
        <v>1668</v>
      </c>
      <c r="E521" s="1577"/>
    </row>
    <row r="522" customFormat="false" ht="19.5" hidden="false" customHeight="false" outlineLevel="0" collapsed="false">
      <c r="A522" s="1571" t="s">
        <v>1669</v>
      </c>
      <c r="B522" s="1603" t="s">
        <v>1670</v>
      </c>
      <c r="E522" s="1577"/>
    </row>
    <row r="523" customFormat="false" ht="18.75" hidden="false" customHeight="false" outlineLevel="0" collapsed="false">
      <c r="A523" s="1571" t="s">
        <v>1671</v>
      </c>
      <c r="B523" s="1602" t="s">
        <v>1672</v>
      </c>
      <c r="E523" s="1577"/>
    </row>
    <row r="524" customFormat="false" ht="18.75" hidden="false" customHeight="false" outlineLevel="0" collapsed="false">
      <c r="A524" s="1571" t="s">
        <v>1673</v>
      </c>
      <c r="B524" s="1602" t="s">
        <v>1674</v>
      </c>
      <c r="E524" s="1577"/>
    </row>
    <row r="525" customFormat="false" ht="18.75" hidden="false" customHeight="false" outlineLevel="0" collapsed="false">
      <c r="A525" s="1571" t="s">
        <v>1675</v>
      </c>
      <c r="B525" s="1602" t="s">
        <v>1676</v>
      </c>
      <c r="E525" s="1577"/>
    </row>
    <row r="526" customFormat="false" ht="18.75" hidden="false" customHeight="false" outlineLevel="0" collapsed="false">
      <c r="A526" s="1571" t="s">
        <v>1677</v>
      </c>
      <c r="B526" s="1602" t="s">
        <v>1678</v>
      </c>
      <c r="E526" s="1577"/>
    </row>
    <row r="527" customFormat="false" ht="19.5" hidden="false" customHeight="false" outlineLevel="0" collapsed="false">
      <c r="A527" s="1571" t="s">
        <v>1679</v>
      </c>
      <c r="B527" s="1604" t="s">
        <v>1680</v>
      </c>
      <c r="E527" s="1577"/>
    </row>
    <row r="528" customFormat="false" ht="18.75" hidden="false" customHeight="false" outlineLevel="0" collapsed="false">
      <c r="A528" s="1571" t="s">
        <v>1681</v>
      </c>
      <c r="B528" s="1601" t="s">
        <v>1682</v>
      </c>
      <c r="E528" s="1577"/>
    </row>
    <row r="529" customFormat="false" ht="18.75" hidden="false" customHeight="false" outlineLevel="0" collapsed="false">
      <c r="A529" s="1571" t="s">
        <v>1683</v>
      </c>
      <c r="B529" s="1602" t="s">
        <v>1684</v>
      </c>
      <c r="E529" s="1577"/>
    </row>
    <row r="530" customFormat="false" ht="18.75" hidden="false" customHeight="false" outlineLevel="0" collapsed="false">
      <c r="A530" s="1571" t="s">
        <v>1685</v>
      </c>
      <c r="B530" s="1602" t="s">
        <v>1686</v>
      </c>
      <c r="E530" s="1577"/>
    </row>
    <row r="531" customFormat="false" ht="18.75" hidden="false" customHeight="false" outlineLevel="0" collapsed="false">
      <c r="A531" s="1571" t="s">
        <v>1687</v>
      </c>
      <c r="B531" s="1602" t="s">
        <v>1688</v>
      </c>
      <c r="E531" s="1577"/>
    </row>
    <row r="532" customFormat="false" ht="18.75" hidden="false" customHeight="false" outlineLevel="0" collapsed="false">
      <c r="A532" s="1571" t="s">
        <v>1689</v>
      </c>
      <c r="B532" s="1602" t="s">
        <v>1690</v>
      </c>
      <c r="E532" s="1577"/>
    </row>
    <row r="533" customFormat="false" ht="18.75" hidden="false" customHeight="false" outlineLevel="0" collapsed="false">
      <c r="A533" s="1571" t="s">
        <v>1691</v>
      </c>
      <c r="B533" s="1602" t="s">
        <v>1692</v>
      </c>
      <c r="E533" s="1577"/>
    </row>
    <row r="534" customFormat="false" ht="18.75" hidden="false" customHeight="false" outlineLevel="0" collapsed="false">
      <c r="A534" s="1571" t="s">
        <v>1693</v>
      </c>
      <c r="B534" s="1602" t="s">
        <v>1694</v>
      </c>
      <c r="E534" s="1577"/>
    </row>
    <row r="535" customFormat="false" ht="18.75" hidden="false" customHeight="false" outlineLevel="0" collapsed="false">
      <c r="A535" s="1571" t="s">
        <v>1695</v>
      </c>
      <c r="B535" s="1602" t="s">
        <v>1696</v>
      </c>
      <c r="E535" s="1577"/>
    </row>
    <row r="536" customFormat="false" ht="19.5" hidden="false" customHeight="false" outlineLevel="0" collapsed="false">
      <c r="A536" s="1571" t="s">
        <v>1697</v>
      </c>
      <c r="B536" s="1603" t="s">
        <v>1698</v>
      </c>
      <c r="E536" s="1577"/>
    </row>
    <row r="537" customFormat="false" ht="18.75" hidden="false" customHeight="false" outlineLevel="0" collapsed="false">
      <c r="A537" s="1571" t="s">
        <v>1699</v>
      </c>
      <c r="B537" s="1602" t="s">
        <v>1700</v>
      </c>
      <c r="E537" s="1577"/>
    </row>
    <row r="538" customFormat="false" ht="19.5" hidden="false" customHeight="false" outlineLevel="0" collapsed="false">
      <c r="A538" s="1571" t="s">
        <v>1701</v>
      </c>
      <c r="B538" s="1604" t="s">
        <v>1702</v>
      </c>
      <c r="E538" s="1577"/>
    </row>
    <row r="539" customFormat="false" ht="18.75" hidden="false" customHeight="false" outlineLevel="0" collapsed="false">
      <c r="A539" s="1571" t="s">
        <v>1703</v>
      </c>
      <c r="B539" s="1601" t="s">
        <v>1704</v>
      </c>
      <c r="E539" s="1577"/>
    </row>
    <row r="540" customFormat="false" ht="18.75" hidden="false" customHeight="false" outlineLevel="0" collapsed="false">
      <c r="A540" s="1571" t="s">
        <v>1705</v>
      </c>
      <c r="B540" s="1602" t="s">
        <v>1706</v>
      </c>
      <c r="E540" s="1577"/>
    </row>
    <row r="541" customFormat="false" ht="18.75" hidden="false" customHeight="false" outlineLevel="0" collapsed="false">
      <c r="A541" s="1571" t="s">
        <v>1707</v>
      </c>
      <c r="B541" s="1602" t="s">
        <v>1708</v>
      </c>
      <c r="E541" s="1577"/>
    </row>
    <row r="542" customFormat="false" ht="18.75" hidden="false" customHeight="false" outlineLevel="0" collapsed="false">
      <c r="A542" s="1571" t="s">
        <v>1709</v>
      </c>
      <c r="B542" s="1602" t="s">
        <v>1710</v>
      </c>
      <c r="E542" s="1577"/>
    </row>
    <row r="543" customFormat="false" ht="18.75" hidden="false" customHeight="false" outlineLevel="0" collapsed="false">
      <c r="A543" s="1571" t="s">
        <v>1711</v>
      </c>
      <c r="B543" s="1602" t="s">
        <v>1712</v>
      </c>
      <c r="E543" s="1577"/>
    </row>
    <row r="544" customFormat="false" ht="19.5" hidden="false" customHeight="false" outlineLevel="0" collapsed="false">
      <c r="A544" s="1571" t="s">
        <v>1713</v>
      </c>
      <c r="B544" s="1603" t="s">
        <v>1714</v>
      </c>
      <c r="E544" s="1577"/>
    </row>
    <row r="545" customFormat="false" ht="18.75" hidden="false" customHeight="false" outlineLevel="0" collapsed="false">
      <c r="A545" s="1571" t="s">
        <v>1715</v>
      </c>
      <c r="B545" s="1602" t="s">
        <v>1716</v>
      </c>
      <c r="E545" s="1577"/>
    </row>
    <row r="546" customFormat="false" ht="18.75" hidden="false" customHeight="false" outlineLevel="0" collapsed="false">
      <c r="A546" s="1571" t="s">
        <v>1717</v>
      </c>
      <c r="B546" s="1602" t="s">
        <v>1718</v>
      </c>
      <c r="E546" s="1577"/>
    </row>
    <row r="547" customFormat="false" ht="18.75" hidden="false" customHeight="false" outlineLevel="0" collapsed="false">
      <c r="A547" s="1571" t="s">
        <v>1719</v>
      </c>
      <c r="B547" s="1602" t="s">
        <v>1720</v>
      </c>
      <c r="E547" s="1577"/>
    </row>
    <row r="548" customFormat="false" ht="18.75" hidden="false" customHeight="false" outlineLevel="0" collapsed="false">
      <c r="A548" s="1571" t="s">
        <v>1721</v>
      </c>
      <c r="B548" s="1602" t="s">
        <v>1722</v>
      </c>
      <c r="E548" s="1577"/>
    </row>
    <row r="549" customFormat="false" ht="18.75" hidden="false" customHeight="false" outlineLevel="0" collapsed="false">
      <c r="A549" s="1571" t="s">
        <v>1723</v>
      </c>
      <c r="B549" s="1606" t="s">
        <v>1724</v>
      </c>
      <c r="E549" s="1577"/>
    </row>
    <row r="550" customFormat="false" ht="19.5" hidden="false" customHeight="false" outlineLevel="0" collapsed="false">
      <c r="A550" s="1571" t="s">
        <v>1725</v>
      </c>
      <c r="B550" s="1604" t="s">
        <v>1726</v>
      </c>
      <c r="E550" s="1577"/>
    </row>
    <row r="551" customFormat="false" ht="18.75" hidden="false" customHeight="false" outlineLevel="0" collapsed="false">
      <c r="A551" s="1571" t="s">
        <v>1727</v>
      </c>
      <c r="B551" s="1601" t="s">
        <v>1728</v>
      </c>
      <c r="E551" s="1577"/>
    </row>
    <row r="552" customFormat="false" ht="18.75" hidden="false" customHeight="false" outlineLevel="0" collapsed="false">
      <c r="A552" s="1571" t="s">
        <v>1729</v>
      </c>
      <c r="B552" s="1602" t="s">
        <v>1730</v>
      </c>
      <c r="E552" s="1577"/>
    </row>
    <row r="553" customFormat="false" ht="18.75" hidden="false" customHeight="false" outlineLevel="0" collapsed="false">
      <c r="A553" s="1571" t="s">
        <v>1731</v>
      </c>
      <c r="B553" s="1602" t="s">
        <v>1732</v>
      </c>
      <c r="E553" s="1577"/>
    </row>
    <row r="554" customFormat="false" ht="19.5" hidden="false" customHeight="false" outlineLevel="0" collapsed="false">
      <c r="A554" s="1571" t="s">
        <v>1733</v>
      </c>
      <c r="B554" s="1603" t="s">
        <v>1734</v>
      </c>
      <c r="E554" s="1577"/>
    </row>
    <row r="555" customFormat="false" ht="18.75" hidden="false" customHeight="false" outlineLevel="0" collapsed="false">
      <c r="A555" s="1571" t="s">
        <v>1735</v>
      </c>
      <c r="B555" s="1602" t="s">
        <v>1736</v>
      </c>
      <c r="E555" s="1577"/>
    </row>
    <row r="556" customFormat="false" ht="19.5" hidden="false" customHeight="false" outlineLevel="0" collapsed="false">
      <c r="A556" s="1571" t="s">
        <v>1737</v>
      </c>
      <c r="B556" s="1604" t="s">
        <v>1738</v>
      </c>
      <c r="E556" s="1577"/>
    </row>
    <row r="557" customFormat="false" ht="18.75" hidden="false" customHeight="false" outlineLevel="0" collapsed="false">
      <c r="A557" s="1571" t="s">
        <v>1739</v>
      </c>
      <c r="B557" s="1607" t="s">
        <v>1740</v>
      </c>
      <c r="E557" s="1577"/>
    </row>
    <row r="558" customFormat="false" ht="18.75" hidden="false" customHeight="false" outlineLevel="0" collapsed="false">
      <c r="A558" s="1571" t="s">
        <v>1741</v>
      </c>
      <c r="B558" s="1602" t="s">
        <v>1742</v>
      </c>
      <c r="E558" s="1577"/>
    </row>
    <row r="559" customFormat="false" ht="18.75" hidden="false" customHeight="false" outlineLevel="0" collapsed="false">
      <c r="A559" s="1571" t="s">
        <v>1743</v>
      </c>
      <c r="B559" s="1602" t="s">
        <v>1744</v>
      </c>
      <c r="E559" s="1577"/>
    </row>
    <row r="560" customFormat="false" ht="18.75" hidden="false" customHeight="false" outlineLevel="0" collapsed="false">
      <c r="A560" s="1571" t="s">
        <v>1745</v>
      </c>
      <c r="B560" s="1602" t="s">
        <v>1746</v>
      </c>
      <c r="E560" s="1577"/>
    </row>
    <row r="561" customFormat="false" ht="18.75" hidden="false" customHeight="false" outlineLevel="0" collapsed="false">
      <c r="A561" s="1571" t="s">
        <v>1747</v>
      </c>
      <c r="B561" s="1602" t="s">
        <v>1748</v>
      </c>
      <c r="E561" s="1577"/>
    </row>
    <row r="562" customFormat="false" ht="18.75" hidden="false" customHeight="false" outlineLevel="0" collapsed="false">
      <c r="A562" s="1571" t="s">
        <v>1749</v>
      </c>
      <c r="B562" s="1602" t="s">
        <v>1750</v>
      </c>
      <c r="E562" s="1577"/>
    </row>
    <row r="563" customFormat="false" ht="18.75" hidden="false" customHeight="false" outlineLevel="0" collapsed="false">
      <c r="A563" s="1571" t="s">
        <v>1751</v>
      </c>
      <c r="B563" s="1602" t="s">
        <v>1752</v>
      </c>
      <c r="E563" s="1577"/>
    </row>
    <row r="564" customFormat="false" ht="19.5" hidden="false" customHeight="false" outlineLevel="0" collapsed="false">
      <c r="A564" s="1571" t="s">
        <v>1753</v>
      </c>
      <c r="B564" s="1603" t="s">
        <v>1754</v>
      </c>
      <c r="E564" s="1577"/>
    </row>
    <row r="565" customFormat="false" ht="18.75" hidden="false" customHeight="false" outlineLevel="0" collapsed="false">
      <c r="A565" s="1571" t="s">
        <v>1755</v>
      </c>
      <c r="B565" s="1602" t="s">
        <v>1756</v>
      </c>
      <c r="E565" s="1577"/>
    </row>
    <row r="566" customFormat="false" ht="18.75" hidden="false" customHeight="false" outlineLevel="0" collapsed="false">
      <c r="A566" s="1571" t="s">
        <v>1757</v>
      </c>
      <c r="B566" s="1602" t="s">
        <v>1758</v>
      </c>
      <c r="E566" s="1577"/>
    </row>
    <row r="567" customFormat="false" ht="19.5" hidden="false" customHeight="false" outlineLevel="0" collapsed="false">
      <c r="A567" s="1571" t="s">
        <v>1759</v>
      </c>
      <c r="B567" s="1604" t="s">
        <v>1760</v>
      </c>
      <c r="E567" s="1577"/>
    </row>
    <row r="568" customFormat="false" ht="18.75" hidden="false" customHeight="false" outlineLevel="0" collapsed="false">
      <c r="A568" s="1571" t="s">
        <v>1761</v>
      </c>
      <c r="B568" s="1607" t="s">
        <v>1762</v>
      </c>
      <c r="E568" s="1577"/>
    </row>
    <row r="569" customFormat="false" ht="18.75" hidden="false" customHeight="false" outlineLevel="0" collapsed="false">
      <c r="A569" s="1571" t="s">
        <v>1763</v>
      </c>
      <c r="B569" s="1602" t="s">
        <v>1764</v>
      </c>
      <c r="E569" s="1577"/>
    </row>
    <row r="570" customFormat="false" ht="18.75" hidden="false" customHeight="false" outlineLevel="0" collapsed="false">
      <c r="A570" s="1571" t="s">
        <v>1765</v>
      </c>
      <c r="B570" s="1602" t="s">
        <v>1766</v>
      </c>
      <c r="E570" s="1577"/>
    </row>
    <row r="571" customFormat="false" ht="18.75" hidden="false" customHeight="false" outlineLevel="0" collapsed="false">
      <c r="A571" s="1571" t="s">
        <v>1767</v>
      </c>
      <c r="B571" s="1602" t="s">
        <v>1768</v>
      </c>
      <c r="E571" s="1577"/>
    </row>
    <row r="572" customFormat="false" ht="18.75" hidden="false" customHeight="false" outlineLevel="0" collapsed="false">
      <c r="A572" s="1571" t="s">
        <v>1769</v>
      </c>
      <c r="B572" s="1602" t="s">
        <v>1770</v>
      </c>
      <c r="E572" s="1577"/>
    </row>
    <row r="573" customFormat="false" ht="18.75" hidden="false" customHeight="false" outlineLevel="0" collapsed="false">
      <c r="A573" s="1571" t="s">
        <v>1771</v>
      </c>
      <c r="B573" s="1602" t="s">
        <v>1772</v>
      </c>
      <c r="E573" s="1577"/>
    </row>
    <row r="574" customFormat="false" ht="18.75" hidden="false" customHeight="false" outlineLevel="0" collapsed="false">
      <c r="A574" s="1571" t="s">
        <v>1773</v>
      </c>
      <c r="B574" s="1602" t="s">
        <v>1774</v>
      </c>
      <c r="E574" s="1577"/>
    </row>
    <row r="575" customFormat="false" ht="18.75" hidden="false" customHeight="false" outlineLevel="0" collapsed="false">
      <c r="A575" s="1571" t="s">
        <v>1775</v>
      </c>
      <c r="B575" s="1602" t="s">
        <v>1776</v>
      </c>
      <c r="E575" s="1577"/>
    </row>
    <row r="576" customFormat="false" ht="19.5" hidden="false" customHeight="false" outlineLevel="0" collapsed="false">
      <c r="A576" s="1571" t="s">
        <v>1777</v>
      </c>
      <c r="B576" s="1603" t="s">
        <v>1778</v>
      </c>
      <c r="E576" s="1577"/>
    </row>
    <row r="577" customFormat="false" ht="18.75" hidden="false" customHeight="false" outlineLevel="0" collapsed="false">
      <c r="A577" s="1571" t="s">
        <v>1779</v>
      </c>
      <c r="B577" s="1602" t="s">
        <v>1780</v>
      </c>
      <c r="E577" s="1577"/>
    </row>
    <row r="578" customFormat="false" ht="18.75" hidden="false" customHeight="false" outlineLevel="0" collapsed="false">
      <c r="A578" s="1571" t="s">
        <v>1781</v>
      </c>
      <c r="B578" s="1602" t="s">
        <v>1782</v>
      </c>
      <c r="E578" s="1577"/>
    </row>
    <row r="579" customFormat="false" ht="18.75" hidden="false" customHeight="false" outlineLevel="0" collapsed="false">
      <c r="A579" s="1571" t="s">
        <v>1783</v>
      </c>
      <c r="B579" s="1602" t="s">
        <v>1784</v>
      </c>
      <c r="E579" s="1577"/>
    </row>
    <row r="580" customFormat="false" ht="18.75" hidden="false" customHeight="false" outlineLevel="0" collapsed="false">
      <c r="A580" s="1571" t="s">
        <v>1785</v>
      </c>
      <c r="B580" s="1602" t="s">
        <v>1786</v>
      </c>
      <c r="E580" s="1577"/>
    </row>
    <row r="581" customFormat="false" ht="18.75" hidden="false" customHeight="false" outlineLevel="0" collapsed="false">
      <c r="A581" s="1571" t="s">
        <v>1787</v>
      </c>
      <c r="B581" s="1602" t="s">
        <v>1788</v>
      </c>
      <c r="E581" s="1577"/>
    </row>
    <row r="582" customFormat="false" ht="18.75" hidden="false" customHeight="false" outlineLevel="0" collapsed="false">
      <c r="A582" s="1571" t="s">
        <v>1789</v>
      </c>
      <c r="B582" s="1602" t="s">
        <v>1790</v>
      </c>
      <c r="E582" s="1577"/>
    </row>
    <row r="583" customFormat="false" ht="18.75" hidden="false" customHeight="false" outlineLevel="0" collapsed="false">
      <c r="A583" s="1571" t="s">
        <v>1791</v>
      </c>
      <c r="B583" s="1602" t="s">
        <v>1792</v>
      </c>
      <c r="E583" s="1577"/>
    </row>
    <row r="584" customFormat="false" ht="18.75" hidden="false" customHeight="false" outlineLevel="0" collapsed="false">
      <c r="A584" s="1571" t="s">
        <v>1793</v>
      </c>
      <c r="B584" s="1602" t="s">
        <v>1794</v>
      </c>
      <c r="E584" s="1577"/>
    </row>
    <row r="585" customFormat="false" ht="19.5" hidden="false" customHeight="false" outlineLevel="0" collapsed="false">
      <c r="A585" s="1571" t="s">
        <v>1795</v>
      </c>
      <c r="B585" s="1608" t="s">
        <v>1796</v>
      </c>
      <c r="E585" s="1577"/>
    </row>
    <row r="586" customFormat="false" ht="18.75" hidden="false" customHeight="false" outlineLevel="0" collapsed="false">
      <c r="A586" s="1571" t="s">
        <v>1797</v>
      </c>
      <c r="B586" s="1601" t="s">
        <v>1798</v>
      </c>
      <c r="E586" s="1577"/>
    </row>
    <row r="587" customFormat="false" ht="18.75" hidden="false" customHeight="false" outlineLevel="0" collapsed="false">
      <c r="A587" s="1571" t="s">
        <v>1799</v>
      </c>
      <c r="B587" s="1602" t="s">
        <v>1800</v>
      </c>
      <c r="E587" s="1577"/>
    </row>
    <row r="588" customFormat="false" ht="18.75" hidden="false" customHeight="false" outlineLevel="0" collapsed="false">
      <c r="A588" s="1571" t="s">
        <v>1801</v>
      </c>
      <c r="B588" s="1602" t="s">
        <v>1802</v>
      </c>
      <c r="E588" s="1577"/>
    </row>
    <row r="589" customFormat="false" ht="18.75" hidden="false" customHeight="false" outlineLevel="0" collapsed="false">
      <c r="A589" s="1571" t="s">
        <v>1803</v>
      </c>
      <c r="B589" s="1602" t="s">
        <v>1804</v>
      </c>
      <c r="E589" s="1577"/>
    </row>
    <row r="590" customFormat="false" ht="19.5" hidden="false" customHeight="false" outlineLevel="0" collapsed="false">
      <c r="A590" s="1571" t="s">
        <v>1805</v>
      </c>
      <c r="B590" s="1603" t="s">
        <v>1806</v>
      </c>
      <c r="E590" s="1577"/>
    </row>
    <row r="591" customFormat="false" ht="18.75" hidden="false" customHeight="false" outlineLevel="0" collapsed="false">
      <c r="A591" s="1571" t="s">
        <v>1807</v>
      </c>
      <c r="B591" s="1602" t="s">
        <v>1808</v>
      </c>
      <c r="E591" s="1577"/>
    </row>
    <row r="592" customFormat="false" ht="19.5" hidden="false" customHeight="false" outlineLevel="0" collapsed="false">
      <c r="A592" s="1571" t="s">
        <v>1809</v>
      </c>
      <c r="B592" s="1604" t="s">
        <v>1810</v>
      </c>
      <c r="E592" s="1577"/>
    </row>
    <row r="593" customFormat="false" ht="18.75" hidden="false" customHeight="false" outlineLevel="0" collapsed="false">
      <c r="A593" s="1571" t="s">
        <v>1811</v>
      </c>
      <c r="B593" s="1601" t="s">
        <v>1812</v>
      </c>
      <c r="E593" s="1577"/>
    </row>
    <row r="594" customFormat="false" ht="18.75" hidden="false" customHeight="false" outlineLevel="0" collapsed="false">
      <c r="A594" s="1571" t="s">
        <v>1813</v>
      </c>
      <c r="B594" s="1602" t="s">
        <v>1532</v>
      </c>
      <c r="E594" s="1577"/>
    </row>
    <row r="595" customFormat="false" ht="18.75" hidden="false" customHeight="false" outlineLevel="0" collapsed="false">
      <c r="A595" s="1571" t="s">
        <v>1814</v>
      </c>
      <c r="B595" s="1602" t="s">
        <v>1815</v>
      </c>
      <c r="E595" s="1577"/>
    </row>
    <row r="596" customFormat="false" ht="18.75" hidden="false" customHeight="false" outlineLevel="0" collapsed="false">
      <c r="A596" s="1571" t="s">
        <v>1816</v>
      </c>
      <c r="B596" s="1602" t="s">
        <v>1817</v>
      </c>
      <c r="E596" s="1577"/>
    </row>
    <row r="597" customFormat="false" ht="18.75" hidden="false" customHeight="false" outlineLevel="0" collapsed="false">
      <c r="A597" s="1571" t="s">
        <v>1818</v>
      </c>
      <c r="B597" s="1602" t="s">
        <v>1819</v>
      </c>
      <c r="E597" s="1577"/>
    </row>
    <row r="598" customFormat="false" ht="19.5" hidden="false" customHeight="false" outlineLevel="0" collapsed="false">
      <c r="A598" s="1571" t="s">
        <v>1820</v>
      </c>
      <c r="B598" s="1603" t="s">
        <v>1821</v>
      </c>
      <c r="E598" s="1577"/>
    </row>
    <row r="599" customFormat="false" ht="18.75" hidden="false" customHeight="false" outlineLevel="0" collapsed="false">
      <c r="A599" s="1571" t="s">
        <v>1822</v>
      </c>
      <c r="B599" s="1602" t="s">
        <v>1823</v>
      </c>
      <c r="E599" s="1577"/>
    </row>
    <row r="600" customFormat="false" ht="19.5" hidden="false" customHeight="false" outlineLevel="0" collapsed="false">
      <c r="A600" s="1571" t="s">
        <v>1824</v>
      </c>
      <c r="B600" s="1604" t="s">
        <v>1825</v>
      </c>
      <c r="E600" s="1577"/>
    </row>
    <row r="601" customFormat="false" ht="18.75" hidden="false" customHeight="false" outlineLevel="0" collapsed="false">
      <c r="A601" s="1571" t="s">
        <v>1826</v>
      </c>
      <c r="B601" s="1601" t="s">
        <v>1827</v>
      </c>
      <c r="E601" s="1577"/>
    </row>
    <row r="602" customFormat="false" ht="18.75" hidden="false" customHeight="false" outlineLevel="0" collapsed="false">
      <c r="A602" s="1571" t="s">
        <v>1828</v>
      </c>
      <c r="B602" s="1602" t="s">
        <v>1829</v>
      </c>
      <c r="E602" s="1577"/>
    </row>
    <row r="603" customFormat="false" ht="18.75" hidden="false" customHeight="false" outlineLevel="0" collapsed="false">
      <c r="A603" s="1571" t="s">
        <v>1830</v>
      </c>
      <c r="B603" s="1602" t="s">
        <v>1831</v>
      </c>
      <c r="E603" s="1577"/>
    </row>
    <row r="604" customFormat="false" ht="18.75" hidden="false" customHeight="false" outlineLevel="0" collapsed="false">
      <c r="A604" s="1571" t="s">
        <v>1832</v>
      </c>
      <c r="B604" s="1602" t="s">
        <v>1833</v>
      </c>
      <c r="E604" s="1577"/>
    </row>
    <row r="605" customFormat="false" ht="19.5" hidden="false" customHeight="false" outlineLevel="0" collapsed="false">
      <c r="A605" s="1571" t="s">
        <v>1834</v>
      </c>
      <c r="B605" s="1603" t="s">
        <v>1835</v>
      </c>
      <c r="E605" s="1577"/>
    </row>
    <row r="606" customFormat="false" ht="18.75" hidden="false" customHeight="false" outlineLevel="0" collapsed="false">
      <c r="A606" s="1571" t="s">
        <v>1836</v>
      </c>
      <c r="B606" s="1602" t="s">
        <v>1837</v>
      </c>
      <c r="E606" s="1577"/>
    </row>
    <row r="607" customFormat="false" ht="19.5" hidden="false" customHeight="false" outlineLevel="0" collapsed="false">
      <c r="A607" s="1571" t="s">
        <v>1838</v>
      </c>
      <c r="B607" s="1604" t="s">
        <v>1839</v>
      </c>
      <c r="E607" s="1577"/>
    </row>
    <row r="608" customFormat="false" ht="18.75" hidden="false" customHeight="false" outlineLevel="0" collapsed="false">
      <c r="A608" s="1571" t="s">
        <v>1840</v>
      </c>
      <c r="B608" s="1601" t="s">
        <v>1841</v>
      </c>
      <c r="E608" s="1577"/>
    </row>
    <row r="609" customFormat="false" ht="18.75" hidden="false" customHeight="false" outlineLevel="0" collapsed="false">
      <c r="A609" s="1571" t="s">
        <v>1842</v>
      </c>
      <c r="B609" s="1602" t="s">
        <v>1843</v>
      </c>
      <c r="E609" s="1577"/>
    </row>
    <row r="610" customFormat="false" ht="19.5" hidden="false" customHeight="false" outlineLevel="0" collapsed="false">
      <c r="A610" s="1571" t="s">
        <v>1844</v>
      </c>
      <c r="B610" s="1603" t="s">
        <v>1845</v>
      </c>
      <c r="E610" s="1577"/>
    </row>
    <row r="611" customFormat="false" ht="19.5" hidden="false" customHeight="false" outlineLevel="0" collapsed="false">
      <c r="A611" s="1571" t="s">
        <v>1846</v>
      </c>
      <c r="B611" s="1604" t="s">
        <v>1847</v>
      </c>
      <c r="E611" s="1577"/>
    </row>
    <row r="612" customFormat="false" ht="18.75" hidden="false" customHeight="false" outlineLevel="0" collapsed="false">
      <c r="A612" s="1571" t="s">
        <v>1848</v>
      </c>
      <c r="B612" s="1601" t="s">
        <v>1849</v>
      </c>
      <c r="E612" s="1577"/>
    </row>
    <row r="613" customFormat="false" ht="18.75" hidden="false" customHeight="false" outlineLevel="0" collapsed="false">
      <c r="A613" s="1571" t="s">
        <v>1850</v>
      </c>
      <c r="B613" s="1602" t="s">
        <v>1851</v>
      </c>
      <c r="E613" s="1577"/>
    </row>
    <row r="614" customFormat="false" ht="18.75" hidden="false" customHeight="false" outlineLevel="0" collapsed="false">
      <c r="A614" s="1571" t="s">
        <v>1852</v>
      </c>
      <c r="B614" s="1602" t="s">
        <v>1853</v>
      </c>
      <c r="E614" s="1577"/>
    </row>
    <row r="615" customFormat="false" ht="18.75" hidden="false" customHeight="false" outlineLevel="0" collapsed="false">
      <c r="A615" s="1571" t="s">
        <v>1854</v>
      </c>
      <c r="B615" s="1602" t="s">
        <v>1855</v>
      </c>
      <c r="E615" s="1577"/>
    </row>
    <row r="616" customFormat="false" ht="18.75" hidden="false" customHeight="false" outlineLevel="0" collapsed="false">
      <c r="A616" s="1571" t="s">
        <v>1856</v>
      </c>
      <c r="B616" s="1602" t="s">
        <v>1857</v>
      </c>
      <c r="E616" s="1577"/>
    </row>
    <row r="617" customFormat="false" ht="18.75" hidden="false" customHeight="false" outlineLevel="0" collapsed="false">
      <c r="A617" s="1571" t="s">
        <v>1858</v>
      </c>
      <c r="B617" s="1602" t="s">
        <v>1859</v>
      </c>
      <c r="E617" s="1577"/>
    </row>
    <row r="618" customFormat="false" ht="18.75" hidden="false" customHeight="false" outlineLevel="0" collapsed="false">
      <c r="A618" s="1571" t="s">
        <v>1860</v>
      </c>
      <c r="B618" s="1602" t="s">
        <v>1861</v>
      </c>
      <c r="E618" s="1577"/>
    </row>
    <row r="619" customFormat="false" ht="18.75" hidden="false" customHeight="false" outlineLevel="0" collapsed="false">
      <c r="A619" s="1571" t="s">
        <v>1862</v>
      </c>
      <c r="B619" s="1602" t="s">
        <v>1863</v>
      </c>
      <c r="E619" s="1577"/>
    </row>
    <row r="620" customFormat="false" ht="19.5" hidden="false" customHeight="false" outlineLevel="0" collapsed="false">
      <c r="A620" s="1571" t="s">
        <v>1864</v>
      </c>
      <c r="B620" s="1603" t="s">
        <v>1865</v>
      </c>
      <c r="E620" s="1577"/>
    </row>
    <row r="621" customFormat="false" ht="19.5" hidden="false" customHeight="false" outlineLevel="0" collapsed="false">
      <c r="A621" s="1571" t="s">
        <v>1866</v>
      </c>
      <c r="B621" s="1604" t="s">
        <v>1867</v>
      </c>
      <c r="E621" s="1577"/>
    </row>
    <row r="622" customFormat="false" ht="18.75" hidden="false" customHeight="false" outlineLevel="0" collapsed="false">
      <c r="A622" s="1571" t="s">
        <v>1868</v>
      </c>
      <c r="B622" s="1601" t="s">
        <v>1869</v>
      </c>
      <c r="E622" s="1577"/>
    </row>
    <row r="623" customFormat="false" ht="18.75" hidden="false" customHeight="false" outlineLevel="0" collapsed="false">
      <c r="A623" s="1571" t="s">
        <v>1870</v>
      </c>
      <c r="B623" s="1602" t="s">
        <v>1871</v>
      </c>
      <c r="E623" s="1577"/>
    </row>
    <row r="624" customFormat="false" ht="18.75" hidden="false" customHeight="false" outlineLevel="0" collapsed="false">
      <c r="A624" s="1571" t="s">
        <v>1872</v>
      </c>
      <c r="B624" s="1602" t="s">
        <v>1873</v>
      </c>
      <c r="E624" s="1577"/>
    </row>
    <row r="625" customFormat="false" ht="18.75" hidden="false" customHeight="false" outlineLevel="0" collapsed="false">
      <c r="A625" s="1571" t="s">
        <v>1874</v>
      </c>
      <c r="B625" s="1602" t="s">
        <v>1875</v>
      </c>
      <c r="E625" s="1577"/>
    </row>
    <row r="626" customFormat="false" ht="18.75" hidden="false" customHeight="false" outlineLevel="0" collapsed="false">
      <c r="A626" s="1571" t="s">
        <v>1876</v>
      </c>
      <c r="B626" s="1602" t="s">
        <v>1877</v>
      </c>
      <c r="E626" s="1577"/>
    </row>
    <row r="627" customFormat="false" ht="18.75" hidden="false" customHeight="false" outlineLevel="0" collapsed="false">
      <c r="A627" s="1571" t="s">
        <v>1878</v>
      </c>
      <c r="B627" s="1602" t="s">
        <v>1879</v>
      </c>
      <c r="E627" s="1577"/>
    </row>
    <row r="628" customFormat="false" ht="18.75" hidden="false" customHeight="false" outlineLevel="0" collapsed="false">
      <c r="A628" s="1571" t="s">
        <v>1880</v>
      </c>
      <c r="B628" s="1602" t="s">
        <v>1881</v>
      </c>
      <c r="E628" s="1577"/>
    </row>
    <row r="629" customFormat="false" ht="18.75" hidden="false" customHeight="false" outlineLevel="0" collapsed="false">
      <c r="A629" s="1571" t="s">
        <v>1882</v>
      </c>
      <c r="B629" s="1602" t="s">
        <v>1883</v>
      </c>
      <c r="E629" s="1577"/>
    </row>
    <row r="630" customFormat="false" ht="18.75" hidden="false" customHeight="false" outlineLevel="0" collapsed="false">
      <c r="A630" s="1571" t="s">
        <v>1884</v>
      </c>
      <c r="B630" s="1602" t="s">
        <v>1885</v>
      </c>
      <c r="E630" s="1577"/>
    </row>
    <row r="631" customFormat="false" ht="18.75" hidden="false" customHeight="false" outlineLevel="0" collapsed="false">
      <c r="A631" s="1571" t="s">
        <v>1886</v>
      </c>
      <c r="B631" s="1602" t="s">
        <v>1887</v>
      </c>
      <c r="E631" s="1577"/>
    </row>
    <row r="632" customFormat="false" ht="18.75" hidden="false" customHeight="false" outlineLevel="0" collapsed="false">
      <c r="A632" s="1571" t="s">
        <v>1888</v>
      </c>
      <c r="B632" s="1602" t="s">
        <v>1889</v>
      </c>
      <c r="E632" s="1577"/>
    </row>
    <row r="633" customFormat="false" ht="18.75" hidden="false" customHeight="false" outlineLevel="0" collapsed="false">
      <c r="A633" s="1571" t="s">
        <v>1890</v>
      </c>
      <c r="B633" s="1602" t="s">
        <v>1891</v>
      </c>
      <c r="E633" s="1577"/>
    </row>
    <row r="634" customFormat="false" ht="18.75" hidden="false" customHeight="false" outlineLevel="0" collapsed="false">
      <c r="A634" s="1571" t="s">
        <v>1892</v>
      </c>
      <c r="B634" s="1602" t="s">
        <v>1893</v>
      </c>
      <c r="E634" s="1577"/>
    </row>
    <row r="635" customFormat="false" ht="18.75" hidden="false" customHeight="false" outlineLevel="0" collapsed="false">
      <c r="A635" s="1571" t="s">
        <v>1894</v>
      </c>
      <c r="B635" s="1602" t="s">
        <v>1895</v>
      </c>
      <c r="E635" s="1577"/>
    </row>
    <row r="636" customFormat="false" ht="18.75" hidden="false" customHeight="false" outlineLevel="0" collapsed="false">
      <c r="A636" s="1571" t="s">
        <v>1896</v>
      </c>
      <c r="B636" s="1602" t="s">
        <v>1897</v>
      </c>
      <c r="E636" s="1577"/>
    </row>
    <row r="637" customFormat="false" ht="18.75" hidden="false" customHeight="false" outlineLevel="0" collapsed="false">
      <c r="A637" s="1571" t="s">
        <v>1898</v>
      </c>
      <c r="B637" s="1602" t="s">
        <v>1899</v>
      </c>
      <c r="E637" s="1577"/>
    </row>
    <row r="638" customFormat="false" ht="18.75" hidden="false" customHeight="false" outlineLevel="0" collapsed="false">
      <c r="A638" s="1571" t="s">
        <v>1900</v>
      </c>
      <c r="B638" s="1602" t="s">
        <v>1901</v>
      </c>
      <c r="E638" s="1577"/>
    </row>
    <row r="639" customFormat="false" ht="18.75" hidden="false" customHeight="false" outlineLevel="0" collapsed="false">
      <c r="A639" s="1571" t="s">
        <v>1902</v>
      </c>
      <c r="B639" s="1602" t="s">
        <v>1903</v>
      </c>
      <c r="E639" s="1577"/>
    </row>
    <row r="640" customFormat="false" ht="18.75" hidden="false" customHeight="false" outlineLevel="0" collapsed="false">
      <c r="A640" s="1571" t="s">
        <v>1904</v>
      </c>
      <c r="B640" s="1602" t="s">
        <v>1905</v>
      </c>
      <c r="E640" s="1577"/>
    </row>
    <row r="641" customFormat="false" ht="18.75" hidden="false" customHeight="false" outlineLevel="0" collapsed="false">
      <c r="A641" s="1571" t="s">
        <v>1906</v>
      </c>
      <c r="B641" s="1602" t="s">
        <v>1907</v>
      </c>
      <c r="E641" s="1577"/>
    </row>
    <row r="642" customFormat="false" ht="18.75" hidden="false" customHeight="false" outlineLevel="0" collapsed="false">
      <c r="A642" s="1571" t="s">
        <v>1908</v>
      </c>
      <c r="B642" s="1602" t="s">
        <v>1909</v>
      </c>
      <c r="E642" s="1577"/>
    </row>
    <row r="643" customFormat="false" ht="18.75" hidden="false" customHeight="false" outlineLevel="0" collapsed="false">
      <c r="A643" s="1571" t="s">
        <v>1910</v>
      </c>
      <c r="B643" s="1602" t="s">
        <v>1911</v>
      </c>
      <c r="E643" s="1577"/>
    </row>
    <row r="644" customFormat="false" ht="18.75" hidden="false" customHeight="false" outlineLevel="0" collapsed="false">
      <c r="A644" s="1571" t="s">
        <v>1912</v>
      </c>
      <c r="B644" s="1602" t="s">
        <v>1913</v>
      </c>
      <c r="E644" s="1577"/>
    </row>
    <row r="645" customFormat="false" ht="18.75" hidden="false" customHeight="false" outlineLevel="0" collapsed="false">
      <c r="A645" s="1571" t="s">
        <v>1914</v>
      </c>
      <c r="B645" s="1602" t="s">
        <v>1915</v>
      </c>
      <c r="E645" s="1577"/>
    </row>
    <row r="646" customFormat="false" ht="20.25" hidden="false" customHeight="false" outlineLevel="0" collapsed="false">
      <c r="A646" s="1571" t="s">
        <v>1916</v>
      </c>
      <c r="B646" s="1609" t="s">
        <v>1917</v>
      </c>
      <c r="E646" s="1577"/>
    </row>
    <row r="647" customFormat="false" ht="18.75" hidden="false" customHeight="false" outlineLevel="0" collapsed="false">
      <c r="A647" s="1571" t="s">
        <v>1918</v>
      </c>
      <c r="B647" s="1601" t="s">
        <v>1919</v>
      </c>
      <c r="E647" s="1577"/>
    </row>
    <row r="648" customFormat="false" ht="18.75" hidden="false" customHeight="false" outlineLevel="0" collapsed="false">
      <c r="A648" s="1571" t="s">
        <v>1920</v>
      </c>
      <c r="B648" s="1602" t="s">
        <v>1921</v>
      </c>
      <c r="E648" s="1577"/>
    </row>
    <row r="649" customFormat="false" ht="18.75" hidden="false" customHeight="false" outlineLevel="0" collapsed="false">
      <c r="A649" s="1571" t="s">
        <v>1922</v>
      </c>
      <c r="B649" s="1602" t="s">
        <v>1923</v>
      </c>
      <c r="E649" s="1577"/>
    </row>
    <row r="650" customFormat="false" ht="18.75" hidden="false" customHeight="false" outlineLevel="0" collapsed="false">
      <c r="A650" s="1571" t="s">
        <v>1924</v>
      </c>
      <c r="B650" s="1602" t="s">
        <v>1925</v>
      </c>
      <c r="E650" s="1577"/>
    </row>
    <row r="651" customFormat="false" ht="18.75" hidden="false" customHeight="false" outlineLevel="0" collapsed="false">
      <c r="A651" s="1571" t="s">
        <v>1926</v>
      </c>
      <c r="B651" s="1602" t="s">
        <v>1927</v>
      </c>
      <c r="E651" s="1577"/>
    </row>
    <row r="652" customFormat="false" ht="18.75" hidden="false" customHeight="false" outlineLevel="0" collapsed="false">
      <c r="A652" s="1571" t="s">
        <v>1928</v>
      </c>
      <c r="B652" s="1602" t="s">
        <v>1929</v>
      </c>
      <c r="E652" s="1577"/>
    </row>
    <row r="653" customFormat="false" ht="18.75" hidden="false" customHeight="false" outlineLevel="0" collapsed="false">
      <c r="A653" s="1571" t="s">
        <v>1930</v>
      </c>
      <c r="B653" s="1602" t="s">
        <v>1931</v>
      </c>
      <c r="E653" s="1577"/>
    </row>
    <row r="654" customFormat="false" ht="18.75" hidden="false" customHeight="false" outlineLevel="0" collapsed="false">
      <c r="A654" s="1571" t="s">
        <v>1932</v>
      </c>
      <c r="B654" s="1602" t="s">
        <v>1933</v>
      </c>
      <c r="E654" s="1577"/>
    </row>
    <row r="655" customFormat="false" ht="18.75" hidden="false" customHeight="false" outlineLevel="0" collapsed="false">
      <c r="A655" s="1571" t="s">
        <v>1934</v>
      </c>
      <c r="B655" s="1602" t="s">
        <v>1935</v>
      </c>
      <c r="E655" s="1577"/>
    </row>
    <row r="656" customFormat="false" ht="18.75" hidden="false" customHeight="false" outlineLevel="0" collapsed="false">
      <c r="A656" s="1571" t="s">
        <v>1936</v>
      </c>
      <c r="B656" s="1602" t="s">
        <v>1937</v>
      </c>
      <c r="E656" s="1577"/>
    </row>
    <row r="657" customFormat="false" ht="18.75" hidden="false" customHeight="false" outlineLevel="0" collapsed="false">
      <c r="A657" s="1571" t="s">
        <v>1938</v>
      </c>
      <c r="B657" s="1602" t="s">
        <v>1939</v>
      </c>
      <c r="E657" s="1577"/>
    </row>
    <row r="658" customFormat="false" ht="18.75" hidden="false" customHeight="false" outlineLevel="0" collapsed="false">
      <c r="A658" s="1571" t="s">
        <v>1940</v>
      </c>
      <c r="B658" s="1602" t="s">
        <v>1941</v>
      </c>
      <c r="E658" s="1577"/>
    </row>
    <row r="659" customFormat="false" ht="18.75" hidden="false" customHeight="false" outlineLevel="0" collapsed="false">
      <c r="A659" s="1571" t="s">
        <v>1942</v>
      </c>
      <c r="B659" s="1602" t="s">
        <v>1943</v>
      </c>
      <c r="E659" s="1577"/>
    </row>
    <row r="660" customFormat="false" ht="18.75" hidden="false" customHeight="false" outlineLevel="0" collapsed="false">
      <c r="A660" s="1571" t="s">
        <v>1944</v>
      </c>
      <c r="B660" s="1602" t="s">
        <v>1945</v>
      </c>
      <c r="E660" s="1577"/>
    </row>
    <row r="661" customFormat="false" ht="18.75" hidden="false" customHeight="false" outlineLevel="0" collapsed="false">
      <c r="A661" s="1571" t="s">
        <v>1946</v>
      </c>
      <c r="B661" s="1602" t="s">
        <v>1947</v>
      </c>
      <c r="E661" s="1577"/>
    </row>
    <row r="662" customFormat="false" ht="18.75" hidden="false" customHeight="false" outlineLevel="0" collapsed="false">
      <c r="A662" s="1571" t="s">
        <v>1948</v>
      </c>
      <c r="B662" s="1602" t="s">
        <v>1949</v>
      </c>
      <c r="E662" s="1577"/>
    </row>
    <row r="663" customFormat="false" ht="18.75" hidden="false" customHeight="false" outlineLevel="0" collapsed="false">
      <c r="A663" s="1571" t="s">
        <v>1950</v>
      </c>
      <c r="B663" s="1602" t="s">
        <v>1951</v>
      </c>
      <c r="E663" s="1577"/>
    </row>
    <row r="664" customFormat="false" ht="18.75" hidden="false" customHeight="false" outlineLevel="0" collapsed="false">
      <c r="A664" s="1571" t="s">
        <v>1952</v>
      </c>
      <c r="B664" s="1602" t="s">
        <v>1953</v>
      </c>
      <c r="E664" s="1577"/>
    </row>
    <row r="665" customFormat="false" ht="18.75" hidden="false" customHeight="false" outlineLevel="0" collapsed="false">
      <c r="A665" s="1571" t="s">
        <v>1954</v>
      </c>
      <c r="B665" s="1602" t="s">
        <v>1955</v>
      </c>
      <c r="E665" s="1577"/>
    </row>
    <row r="666" customFormat="false" ht="18.75" hidden="false" customHeight="false" outlineLevel="0" collapsed="false">
      <c r="A666" s="1571" t="s">
        <v>1956</v>
      </c>
      <c r="B666" s="1602" t="s">
        <v>1957</v>
      </c>
      <c r="E666" s="1577"/>
    </row>
    <row r="667" customFormat="false" ht="18.75" hidden="false" customHeight="false" outlineLevel="0" collapsed="false">
      <c r="A667" s="1571" t="s">
        <v>1958</v>
      </c>
      <c r="B667" s="1602" t="s">
        <v>1959</v>
      </c>
      <c r="E667" s="1577"/>
    </row>
    <row r="668" customFormat="false" ht="19.5" hidden="false" customHeight="false" outlineLevel="0" collapsed="false">
      <c r="A668" s="1571" t="s">
        <v>1960</v>
      </c>
      <c r="B668" s="1604" t="s">
        <v>1961</v>
      </c>
      <c r="E668" s="1577"/>
    </row>
    <row r="669" customFormat="false" ht="18.75" hidden="false" customHeight="false" outlineLevel="0" collapsed="false">
      <c r="A669" s="1571" t="s">
        <v>1962</v>
      </c>
      <c r="B669" s="1601" t="s">
        <v>1963</v>
      </c>
      <c r="E669" s="1577"/>
    </row>
    <row r="670" customFormat="false" ht="18.75" hidden="false" customHeight="false" outlineLevel="0" collapsed="false">
      <c r="A670" s="1571" t="s">
        <v>1964</v>
      </c>
      <c r="B670" s="1602" t="s">
        <v>1965</v>
      </c>
      <c r="E670" s="1577"/>
    </row>
    <row r="671" customFormat="false" ht="18.75" hidden="false" customHeight="false" outlineLevel="0" collapsed="false">
      <c r="A671" s="1571" t="s">
        <v>1966</v>
      </c>
      <c r="B671" s="1602" t="s">
        <v>1967</v>
      </c>
      <c r="E671" s="1577"/>
    </row>
    <row r="672" customFormat="false" ht="18.75" hidden="false" customHeight="false" outlineLevel="0" collapsed="false">
      <c r="A672" s="1571" t="s">
        <v>1968</v>
      </c>
      <c r="B672" s="1602" t="s">
        <v>1969</v>
      </c>
      <c r="E672" s="1577"/>
    </row>
    <row r="673" customFormat="false" ht="18.75" hidden="false" customHeight="false" outlineLevel="0" collapsed="false">
      <c r="A673" s="1571" t="s">
        <v>1970</v>
      </c>
      <c r="B673" s="1602" t="s">
        <v>1971</v>
      </c>
      <c r="E673" s="1577"/>
    </row>
    <row r="674" customFormat="false" ht="18.75" hidden="false" customHeight="false" outlineLevel="0" collapsed="false">
      <c r="A674" s="1571" t="s">
        <v>1972</v>
      </c>
      <c r="B674" s="1602" t="s">
        <v>1973</v>
      </c>
      <c r="E674" s="1577"/>
    </row>
    <row r="675" customFormat="false" ht="18.75" hidden="false" customHeight="false" outlineLevel="0" collapsed="false">
      <c r="A675" s="1571" t="s">
        <v>1974</v>
      </c>
      <c r="B675" s="1602" t="s">
        <v>1975</v>
      </c>
      <c r="E675" s="1577"/>
    </row>
    <row r="676" customFormat="false" ht="18.75" hidden="false" customHeight="false" outlineLevel="0" collapsed="false">
      <c r="A676" s="1571" t="s">
        <v>1976</v>
      </c>
      <c r="B676" s="1602" t="s">
        <v>1977</v>
      </c>
      <c r="E676" s="1577"/>
    </row>
    <row r="677" customFormat="false" ht="18.75" hidden="false" customHeight="false" outlineLevel="0" collapsed="false">
      <c r="A677" s="1571" t="s">
        <v>1978</v>
      </c>
      <c r="B677" s="1602" t="s">
        <v>1979</v>
      </c>
      <c r="E677" s="1577"/>
    </row>
    <row r="678" customFormat="false" ht="19.5" hidden="false" customHeight="false" outlineLevel="0" collapsed="false">
      <c r="A678" s="1571" t="s">
        <v>1980</v>
      </c>
      <c r="B678" s="1603" t="s">
        <v>1981</v>
      </c>
      <c r="E678" s="1577"/>
    </row>
    <row r="679" customFormat="false" ht="19.5" hidden="false" customHeight="false" outlineLevel="0" collapsed="false">
      <c r="A679" s="1571" t="s">
        <v>1982</v>
      </c>
      <c r="B679" s="1604" t="s">
        <v>1983</v>
      </c>
      <c r="E679" s="1577"/>
    </row>
    <row r="680" customFormat="false" ht="18.75" hidden="false" customHeight="false" outlineLevel="0" collapsed="false">
      <c r="A680" s="1571" t="s">
        <v>1984</v>
      </c>
      <c r="B680" s="1601" t="s">
        <v>1985</v>
      </c>
      <c r="E680" s="1577"/>
    </row>
    <row r="681" customFormat="false" ht="18.75" hidden="false" customHeight="false" outlineLevel="0" collapsed="false">
      <c r="A681" s="1571" t="s">
        <v>1986</v>
      </c>
      <c r="B681" s="1602" t="s">
        <v>1987</v>
      </c>
      <c r="E681" s="1577"/>
    </row>
    <row r="682" customFormat="false" ht="18.75" hidden="false" customHeight="false" outlineLevel="0" collapsed="false">
      <c r="A682" s="1571" t="s">
        <v>1988</v>
      </c>
      <c r="B682" s="1602" t="s">
        <v>1989</v>
      </c>
      <c r="E682" s="1577"/>
    </row>
    <row r="683" customFormat="false" ht="18.75" hidden="false" customHeight="false" outlineLevel="0" collapsed="false">
      <c r="A683" s="1571" t="s">
        <v>1990</v>
      </c>
      <c r="B683" s="1602" t="s">
        <v>1991</v>
      </c>
      <c r="E683" s="1577"/>
    </row>
    <row r="684" customFormat="false" ht="20.25" hidden="false" customHeight="false" outlineLevel="0" collapsed="false">
      <c r="A684" s="1571" t="s">
        <v>1992</v>
      </c>
      <c r="B684" s="1609" t="s">
        <v>1993</v>
      </c>
      <c r="E684" s="1577"/>
    </row>
    <row r="685" customFormat="false" ht="18.75" hidden="false" customHeight="false" outlineLevel="0" collapsed="false">
      <c r="A685" s="1571" t="s">
        <v>1994</v>
      </c>
      <c r="B685" s="1601" t="s">
        <v>1995</v>
      </c>
      <c r="E685" s="1577"/>
    </row>
    <row r="686" customFormat="false" ht="18.75" hidden="false" customHeight="false" outlineLevel="0" collapsed="false">
      <c r="A686" s="1571" t="s">
        <v>1996</v>
      </c>
      <c r="B686" s="1602" t="s">
        <v>1997</v>
      </c>
      <c r="E686" s="1577"/>
    </row>
    <row r="687" customFormat="false" ht="18.75" hidden="false" customHeight="false" outlineLevel="0" collapsed="false">
      <c r="A687" s="1571" t="s">
        <v>1998</v>
      </c>
      <c r="B687" s="1602" t="s">
        <v>1999</v>
      </c>
      <c r="E687" s="1577"/>
    </row>
    <row r="688" customFormat="false" ht="18.75" hidden="false" customHeight="false" outlineLevel="0" collapsed="false">
      <c r="A688" s="1571" t="s">
        <v>2000</v>
      </c>
      <c r="B688" s="1602" t="s">
        <v>2001</v>
      </c>
      <c r="E688" s="1577"/>
    </row>
    <row r="689" customFormat="false" ht="18.75" hidden="false" customHeight="false" outlineLevel="0" collapsed="false">
      <c r="A689" s="1571" t="s">
        <v>2002</v>
      </c>
      <c r="B689" s="1602" t="s">
        <v>2003</v>
      </c>
      <c r="E689" s="1577"/>
    </row>
    <row r="690" customFormat="false" ht="18.75" hidden="false" customHeight="false" outlineLevel="0" collapsed="false">
      <c r="A690" s="1571" t="s">
        <v>2004</v>
      </c>
      <c r="B690" s="1602" t="s">
        <v>2005</v>
      </c>
      <c r="E690" s="1577"/>
    </row>
    <row r="691" customFormat="false" ht="18.75" hidden="false" customHeight="false" outlineLevel="0" collapsed="false">
      <c r="A691" s="1571" t="s">
        <v>2006</v>
      </c>
      <c r="B691" s="1602" t="s">
        <v>2007</v>
      </c>
      <c r="E691" s="1577"/>
    </row>
    <row r="692" customFormat="false" ht="18.75" hidden="false" customHeight="false" outlineLevel="0" collapsed="false">
      <c r="A692" s="1571" t="s">
        <v>2008</v>
      </c>
      <c r="B692" s="1602" t="s">
        <v>2009</v>
      </c>
      <c r="E692" s="1577"/>
    </row>
    <row r="693" customFormat="false" ht="18.75" hidden="false" customHeight="false" outlineLevel="0" collapsed="false">
      <c r="A693" s="1571" t="s">
        <v>2010</v>
      </c>
      <c r="B693" s="1602" t="s">
        <v>2011</v>
      </c>
      <c r="E693" s="1577"/>
    </row>
    <row r="694" customFormat="false" ht="18.75" hidden="false" customHeight="false" outlineLevel="0" collapsed="false">
      <c r="A694" s="1571" t="s">
        <v>2012</v>
      </c>
      <c r="B694" s="1602" t="s">
        <v>2013</v>
      </c>
      <c r="E694" s="1577"/>
    </row>
    <row r="695" customFormat="false" ht="20.25" hidden="false" customHeight="false" outlineLevel="0" collapsed="false">
      <c r="A695" s="1571" t="s">
        <v>2014</v>
      </c>
      <c r="B695" s="1609" t="s">
        <v>2015</v>
      </c>
      <c r="E695" s="1577"/>
    </row>
    <row r="696" customFormat="false" ht="18.75" hidden="false" customHeight="false" outlineLevel="0" collapsed="false">
      <c r="A696" s="1571" t="s">
        <v>2016</v>
      </c>
      <c r="B696" s="1601" t="s">
        <v>2017</v>
      </c>
      <c r="E696" s="1577"/>
    </row>
    <row r="697" customFormat="false" ht="18.75" hidden="false" customHeight="false" outlineLevel="0" collapsed="false">
      <c r="A697" s="1571" t="s">
        <v>2018</v>
      </c>
      <c r="B697" s="1602" t="s">
        <v>2019</v>
      </c>
      <c r="E697" s="1577"/>
    </row>
    <row r="698" customFormat="false" ht="18.75" hidden="false" customHeight="false" outlineLevel="0" collapsed="false">
      <c r="A698" s="1571" t="s">
        <v>2020</v>
      </c>
      <c r="B698" s="1602" t="s">
        <v>2021</v>
      </c>
      <c r="E698" s="1577"/>
    </row>
    <row r="699" customFormat="false" ht="18.75" hidden="false" customHeight="false" outlineLevel="0" collapsed="false">
      <c r="A699" s="1571" t="s">
        <v>2022</v>
      </c>
      <c r="B699" s="1602" t="s">
        <v>2023</v>
      </c>
      <c r="E699" s="1577"/>
    </row>
    <row r="700" customFormat="false" ht="18.75" hidden="false" customHeight="false" outlineLevel="0" collapsed="false">
      <c r="A700" s="1571" t="s">
        <v>2024</v>
      </c>
      <c r="B700" s="1602" t="s">
        <v>2025</v>
      </c>
      <c r="E700" s="1577"/>
    </row>
    <row r="701" customFormat="false" ht="18.75" hidden="false" customHeight="false" outlineLevel="0" collapsed="false">
      <c r="A701" s="1571" t="s">
        <v>2026</v>
      </c>
      <c r="B701" s="1602" t="s">
        <v>2027</v>
      </c>
      <c r="E701" s="1577"/>
    </row>
    <row r="702" customFormat="false" ht="18.75" hidden="false" customHeight="false" outlineLevel="0" collapsed="false">
      <c r="A702" s="1571" t="s">
        <v>2028</v>
      </c>
      <c r="B702" s="1602" t="s">
        <v>2029</v>
      </c>
      <c r="E702" s="1577"/>
    </row>
    <row r="703" customFormat="false" ht="18.75" hidden="false" customHeight="false" outlineLevel="0" collapsed="false">
      <c r="A703" s="1571" t="s">
        <v>2030</v>
      </c>
      <c r="B703" s="1602" t="s">
        <v>2031</v>
      </c>
      <c r="E703" s="1577"/>
    </row>
    <row r="704" customFormat="false" ht="18.75" hidden="false" customHeight="false" outlineLevel="0" collapsed="false">
      <c r="A704" s="1571" t="s">
        <v>2032</v>
      </c>
      <c r="B704" s="1602" t="s">
        <v>2033</v>
      </c>
      <c r="E704" s="1577"/>
    </row>
    <row r="705" customFormat="false" ht="20.25" hidden="false" customHeight="false" outlineLevel="0" collapsed="false">
      <c r="A705" s="1571" t="s">
        <v>2034</v>
      </c>
      <c r="B705" s="1609" t="s">
        <v>2035</v>
      </c>
      <c r="E705" s="1577"/>
    </row>
    <row r="706" customFormat="false" ht="18.75" hidden="false" customHeight="false" outlineLevel="0" collapsed="false">
      <c r="A706" s="1571" t="s">
        <v>2036</v>
      </c>
      <c r="B706" s="1601" t="s">
        <v>2037</v>
      </c>
      <c r="E706" s="1577"/>
    </row>
    <row r="707" customFormat="false" ht="18.75" hidden="false" customHeight="false" outlineLevel="0" collapsed="false">
      <c r="A707" s="1571" t="s">
        <v>2038</v>
      </c>
      <c r="B707" s="1602" t="s">
        <v>2039</v>
      </c>
      <c r="E707" s="1577"/>
    </row>
    <row r="708" customFormat="false" ht="18.75" hidden="false" customHeight="false" outlineLevel="0" collapsed="false">
      <c r="A708" s="1571" t="s">
        <v>2040</v>
      </c>
      <c r="B708" s="1602" t="s">
        <v>2041</v>
      </c>
      <c r="E708" s="1577"/>
    </row>
    <row r="709" customFormat="false" ht="18.75" hidden="false" customHeight="false" outlineLevel="0" collapsed="false">
      <c r="A709" s="1571" t="s">
        <v>2042</v>
      </c>
      <c r="B709" s="1602" t="s">
        <v>2043</v>
      </c>
      <c r="E709" s="1577"/>
    </row>
    <row r="710" customFormat="false" ht="20.25" hidden="false" customHeight="false" outlineLevel="0" collapsed="false">
      <c r="A710" s="1571" t="s">
        <v>2044</v>
      </c>
      <c r="B710" s="1609" t="s">
        <v>2045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40</v>
      </c>
      <c r="B712" s="1613" t="s">
        <v>2046</v>
      </c>
      <c r="C712" s="1612" t="s">
        <v>940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7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8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49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0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1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2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3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4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5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6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7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59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0</v>
      </c>
      <c r="B2" s="1616" t="s">
        <v>2061</v>
      </c>
      <c r="I2" s="1616"/>
    </row>
    <row r="3" customFormat="false" ht="12.75" hidden="false" customHeight="false" outlineLevel="0" collapsed="false">
      <c r="A3" s="1616" t="s">
        <v>2062</v>
      </c>
      <c r="B3" s="1616" t="s">
        <v>2063</v>
      </c>
      <c r="I3" s="1616"/>
    </row>
    <row r="4" customFormat="false" ht="15.75" hidden="false" customHeight="false" outlineLevel="0" collapsed="false">
      <c r="A4" s="1616" t="s">
        <v>2064</v>
      </c>
      <c r="B4" s="1616" t="s">
        <v>2065</v>
      </c>
      <c r="C4" s="1621"/>
      <c r="I4" s="1616"/>
    </row>
    <row r="5" customFormat="false" ht="31.5" hidden="false" customHeight="true" outlineLevel="0" collapsed="false">
      <c r="A5" s="1616" t="s">
        <v>2066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7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8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n">
        <f aca="false">VLOOKUP(K26,OP_LIST2,2,FALSE())</f>
        <v>0</v>
      </c>
      <c r="K26" s="1457" t="s">
        <v>1218</v>
      </c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64" t="s">
        <v>929</v>
      </c>
      <c r="L27" s="1025"/>
      <c r="M27" s="1465"/>
      <c r="N27" s="1466"/>
      <c r="O27" s="1467"/>
      <c r="P27" s="1465"/>
      <c r="Q27" s="1466"/>
      <c r="R27" s="1467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8"/>
      <c r="J28" s="1469" t="n">
        <f aca="false">+J27</f>
        <v>0</v>
      </c>
      <c r="K28" s="1457" t="s">
        <v>955</v>
      </c>
      <c r="L28" s="1025"/>
      <c r="M28" s="1465"/>
      <c r="N28" s="1466"/>
      <c r="O28" s="1467"/>
      <c r="P28" s="1465"/>
      <c r="Q28" s="1466"/>
      <c r="R28" s="1467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1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6" t="n">
        <v>69</v>
      </c>
      <c r="I82" s="900" t="n">
        <v>2800</v>
      </c>
      <c r="J82" s="972" t="s">
        <v>932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6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19T10:26:32Z</cp:lastPrinted>
  <dcterms:modified xsi:type="dcterms:W3CDTF">2017-10-19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